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О &quot;Гиагинский район&quot;" sheetId="1" state="visible" r:id="rId2"/>
    <sheet name="консолидирован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          Прогноз основных характеристик  бюджета муниципального образования " Гиагинский район" на 2016 год </t>
  </si>
  <si>
    <t xml:space="preserve">2016 год</t>
  </si>
  <si>
    <t xml:space="preserve">ВСЕГО ДОХОДЫ</t>
  </si>
  <si>
    <t xml:space="preserve">Собственные доходы</t>
  </si>
  <si>
    <t xml:space="preserve">налоговые </t>
  </si>
  <si>
    <t xml:space="preserve"> неналоговые </t>
  </si>
  <si>
    <t xml:space="preserve">Безвомездные перечисления</t>
  </si>
  <si>
    <t xml:space="preserve"> -из РА</t>
  </si>
  <si>
    <t xml:space="preserve"> -дотация на выравнивание </t>
  </si>
  <si>
    <t xml:space="preserve"> -дотация на сбалансированность</t>
  </si>
  <si>
    <t xml:space="preserve"> - субвенции</t>
  </si>
  <si>
    <t xml:space="preserve">из БСП</t>
  </si>
  <si>
    <t xml:space="preserve"> -на содержание специалистов</t>
  </si>
  <si>
    <t xml:space="preserve"> -на передаваемые полномочия</t>
  </si>
  <si>
    <t xml:space="preserve">Дефицит  </t>
  </si>
  <si>
    <t xml:space="preserve">ВСЕГО РАСХОДЫ</t>
  </si>
  <si>
    <t xml:space="preserve">Заместитель главы администрации МО "Гиагинский район" - начальник управления финансов</t>
  </si>
  <si>
    <t xml:space="preserve">          Прогноз основных характеристик  консолидированного бюджета муниципального образования " Сергиевское сельское поселение" на 2024 год и плановый период 2025-2026 годы</t>
  </si>
  <si>
    <t xml:space="preserve">2024 год</t>
  </si>
  <si>
    <t xml:space="preserve">2025 год</t>
  </si>
  <si>
    <t xml:space="preserve">2026 год</t>
  </si>
  <si>
    <t xml:space="preserve">Айрюм</t>
  </si>
  <si>
    <t xml:space="preserve">Гиагинка</t>
  </si>
  <si>
    <t xml:space="preserve">Дондуковка</t>
  </si>
  <si>
    <t xml:space="preserve">Кердым</t>
  </si>
  <si>
    <t xml:space="preserve">Сергиевка</t>
  </si>
  <si>
    <t xml:space="preserve">ВСЕГО ИТОГО</t>
  </si>
  <si>
    <t xml:space="preserve">МО ГИАГ</t>
  </si>
  <si>
    <t xml:space="preserve"> -субсидии</t>
  </si>
  <si>
    <t xml:space="preserve"> -иные межбюджетные трансферты</t>
  </si>
  <si>
    <t xml:space="preserve">Доходы</t>
  </si>
  <si>
    <t xml:space="preserve">суммы подлежащие исключению в рамках консолидированного бюджета</t>
  </si>
  <si>
    <t xml:space="preserve">Гл.специалист по финансово-экономическим вопросам </t>
  </si>
  <si>
    <t xml:space="preserve">Н.В.Фом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3.85"/>
    <col collapsed="false" customWidth="true" hidden="false" outlineLevel="0" max="3" min="3" style="0" width="33.99"/>
  </cols>
  <sheetData>
    <row r="2" customFormat="false" ht="34.5" hidden="false" customHeight="true" outlineLevel="0" collapsed="false">
      <c r="A2" s="1"/>
      <c r="B2" s="2" t="s">
        <v>0</v>
      </c>
      <c r="C2" s="2"/>
      <c r="D2" s="3"/>
    </row>
    <row r="4" customFormat="false" ht="13.2" hidden="false" customHeight="false" outlineLevel="0" collapsed="false">
      <c r="C4" s="4"/>
    </row>
    <row r="5" customFormat="false" ht="26.25" hidden="false" customHeight="true" outlineLevel="0" collapsed="false">
      <c r="B5" s="5"/>
      <c r="C5" s="6" t="s">
        <v>1</v>
      </c>
    </row>
    <row r="6" customFormat="false" ht="21.75" hidden="false" customHeight="true" outlineLevel="0" collapsed="false">
      <c r="B6" s="7" t="s">
        <v>2</v>
      </c>
      <c r="C6" s="8"/>
    </row>
    <row r="7" customFormat="false" ht="21.75" hidden="false" customHeight="true" outlineLevel="0" collapsed="false">
      <c r="B7" s="7" t="s">
        <v>3</v>
      </c>
      <c r="C7" s="8" t="n">
        <f aca="false">C8+C9</f>
        <v>0</v>
      </c>
    </row>
    <row r="8" customFormat="false" ht="18.75" hidden="false" customHeight="true" outlineLevel="0" collapsed="false">
      <c r="B8" s="9" t="s">
        <v>4</v>
      </c>
      <c r="C8" s="10"/>
    </row>
    <row r="9" customFormat="false" ht="24.75" hidden="false" customHeight="true" outlineLevel="0" collapsed="false">
      <c r="B9" s="9" t="s">
        <v>5</v>
      </c>
      <c r="C9" s="10"/>
    </row>
    <row r="10" customFormat="false" ht="24.75" hidden="false" customHeight="true" outlineLevel="0" collapsed="false">
      <c r="B10" s="9"/>
      <c r="C10" s="8"/>
    </row>
    <row r="11" customFormat="false" ht="22.5" hidden="false" customHeight="true" outlineLevel="0" collapsed="false">
      <c r="B11" s="7" t="s">
        <v>6</v>
      </c>
      <c r="C11" s="8" t="n">
        <f aca="false">C12+C16</f>
        <v>0</v>
      </c>
    </row>
    <row r="12" customFormat="false" ht="22.5" hidden="false" customHeight="true" outlineLevel="0" collapsed="false">
      <c r="B12" s="7" t="s">
        <v>7</v>
      </c>
      <c r="C12" s="8" t="n">
        <f aca="false">C13+C15+C14</f>
        <v>0</v>
      </c>
    </row>
    <row r="13" customFormat="false" ht="19.5" hidden="false" customHeight="true" outlineLevel="0" collapsed="false">
      <c r="B13" s="11" t="s">
        <v>8</v>
      </c>
      <c r="C13" s="12"/>
    </row>
    <row r="14" customFormat="false" ht="19.5" hidden="false" customHeight="true" outlineLevel="0" collapsed="false">
      <c r="B14" s="11" t="s">
        <v>9</v>
      </c>
      <c r="C14" s="12"/>
    </row>
    <row r="15" customFormat="false" ht="13.2" hidden="false" customHeight="false" outlineLevel="0" collapsed="false">
      <c r="B15" s="11" t="s">
        <v>10</v>
      </c>
      <c r="C15" s="12"/>
    </row>
    <row r="16" customFormat="false" ht="24.75" hidden="false" customHeight="true" outlineLevel="0" collapsed="false">
      <c r="B16" s="7" t="s">
        <v>11</v>
      </c>
      <c r="C16" s="8" t="n">
        <f aca="false">C17+C18</f>
        <v>0</v>
      </c>
    </row>
    <row r="17" customFormat="false" ht="13.2" hidden="false" customHeight="false" outlineLevel="0" collapsed="false">
      <c r="B17" s="5" t="s">
        <v>12</v>
      </c>
      <c r="C17" s="12"/>
    </row>
    <row r="18" customFormat="false" ht="13.2" hidden="false" customHeight="false" outlineLevel="0" collapsed="false">
      <c r="B18" s="5" t="s">
        <v>13</v>
      </c>
      <c r="C18" s="12"/>
    </row>
    <row r="19" customFormat="false" ht="13.2" hidden="false" customHeight="false" outlineLevel="0" collapsed="false">
      <c r="B19" s="5"/>
      <c r="C19" s="12"/>
    </row>
    <row r="20" customFormat="false" ht="13.2" hidden="false" customHeight="false" outlineLevel="0" collapsed="false">
      <c r="B20" s="7" t="s">
        <v>14</v>
      </c>
      <c r="C20" s="8"/>
    </row>
    <row r="21" customFormat="false" ht="13.2" hidden="false" customHeight="false" outlineLevel="0" collapsed="false">
      <c r="B21" s="5"/>
      <c r="C21" s="12"/>
    </row>
    <row r="22" customFormat="false" ht="13.2" hidden="false" customHeight="false" outlineLevel="0" collapsed="false">
      <c r="B22" s="7" t="s">
        <v>15</v>
      </c>
      <c r="C22" s="8"/>
    </row>
    <row r="23" customFormat="false" ht="13.2" hidden="false" customHeight="false" outlineLevel="0" collapsed="false">
      <c r="B23" s="5"/>
      <c r="C23" s="13"/>
    </row>
    <row r="28" customFormat="false" ht="31.5" hidden="false" customHeight="true" outlineLevel="0" collapsed="false">
      <c r="B28" s="14" t="s">
        <v>16</v>
      </c>
      <c r="C28" s="14"/>
    </row>
  </sheetData>
  <mergeCells count="2">
    <mergeCell ref="B2:C2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9.7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9.13"/>
    <col collapsed="false" customWidth="true" hidden="true" outlineLevel="0" max="15" min="7" style="0" width="8.13"/>
    <col collapsed="false" customWidth="true" hidden="true" outlineLevel="0" max="18" min="16" style="0" width="7.12"/>
    <col collapsed="false" customWidth="true" hidden="true" outlineLevel="0" max="21" min="19" style="0" width="8.13"/>
    <col collapsed="false" customWidth="true" hidden="true" outlineLevel="0" max="24" min="22" style="0" width="9.13"/>
    <col collapsed="false" customWidth="true" hidden="true" outlineLevel="0" max="27" min="25" style="0" width="8.99"/>
  </cols>
  <sheetData>
    <row r="1" customFormat="false" ht="42.75" hidden="false" customHeight="true" outlineLevel="0" collapsed="false">
      <c r="B1" s="15"/>
      <c r="C1" s="15"/>
      <c r="D1" s="15"/>
      <c r="E1" s="15"/>
    </row>
    <row r="2" customFormat="false" ht="79.5" hidden="false" customHeight="true" outlineLevel="0" collapsed="false">
      <c r="A2" s="1"/>
      <c r="B2" s="16" t="s">
        <v>17</v>
      </c>
      <c r="C2" s="16"/>
      <c r="D2" s="16"/>
      <c r="E2" s="16"/>
    </row>
    <row r="3" customFormat="false" ht="13.2" hidden="false" customHeight="false" outlineLevel="0" collapsed="false">
      <c r="B3" s="15"/>
      <c r="C3" s="15"/>
      <c r="D3" s="15"/>
      <c r="E3" s="15"/>
    </row>
    <row r="4" customFormat="false" ht="13.2" hidden="false" customHeight="false" outlineLevel="0" collapsed="false">
      <c r="B4" s="15"/>
      <c r="C4" s="17"/>
      <c r="D4" s="17"/>
      <c r="E4" s="17"/>
    </row>
    <row r="5" customFormat="false" ht="13.2" hidden="false" customHeight="false" outlineLevel="0" collapsed="false">
      <c r="B5" s="18"/>
      <c r="C5" s="18" t="s">
        <v>18</v>
      </c>
      <c r="D5" s="18" t="s">
        <v>19</v>
      </c>
      <c r="E5" s="18" t="s">
        <v>20</v>
      </c>
    </row>
    <row r="6" customFormat="false" ht="53.25" hidden="false" customHeight="true" outlineLevel="0" collapsed="false">
      <c r="B6" s="18"/>
      <c r="C6" s="18"/>
      <c r="D6" s="18"/>
      <c r="E6" s="18"/>
      <c r="G6" s="14" t="s">
        <v>21</v>
      </c>
      <c r="H6" s="14"/>
      <c r="I6" s="14"/>
      <c r="J6" s="14" t="s">
        <v>22</v>
      </c>
      <c r="K6" s="14"/>
      <c r="L6" s="14"/>
      <c r="M6" s="14" t="s">
        <v>23</v>
      </c>
      <c r="N6" s="14"/>
      <c r="O6" s="14"/>
      <c r="P6" s="14" t="s">
        <v>24</v>
      </c>
      <c r="Q6" s="14"/>
      <c r="R6" s="14"/>
      <c r="S6" s="14" t="s">
        <v>25</v>
      </c>
      <c r="T6" s="14"/>
      <c r="U6" s="14"/>
      <c r="V6" s="19" t="s">
        <v>26</v>
      </c>
      <c r="W6" s="19"/>
      <c r="X6" s="19"/>
      <c r="Y6" s="14" t="s">
        <v>27</v>
      </c>
      <c r="Z6" s="14"/>
      <c r="AA6" s="14"/>
    </row>
    <row r="7" customFormat="false" ht="21.75" hidden="false" customHeight="true" outlineLevel="0" collapsed="false">
      <c r="B7" s="20" t="s">
        <v>3</v>
      </c>
      <c r="C7" s="21" t="n">
        <f aca="false">C8+C9</f>
        <v>15249.2</v>
      </c>
      <c r="D7" s="21" t="n">
        <f aca="false">D8+D9</f>
        <v>16102.7</v>
      </c>
      <c r="E7" s="21" t="n">
        <f aca="false">E8+E9</f>
        <v>17157.9</v>
      </c>
      <c r="G7" s="22" t="n">
        <f aca="false">G8+G9</f>
        <v>13528.3</v>
      </c>
      <c r="H7" s="22" t="n">
        <f aca="false">H8+H9</f>
        <v>14442.6</v>
      </c>
      <c r="I7" s="22" t="n">
        <f aca="false">I8+I9</f>
        <v>15230.3</v>
      </c>
      <c r="J7" s="22" t="n">
        <f aca="false">J8+J9</f>
        <v>51377.7</v>
      </c>
      <c r="K7" s="22" t="n">
        <f aca="false">K8+K9</f>
        <v>54362</v>
      </c>
      <c r="L7" s="22" t="n">
        <f aca="false">L8+L9</f>
        <v>56949.8</v>
      </c>
      <c r="M7" s="22" t="n">
        <f aca="false">M8+M9</f>
        <v>15400.8</v>
      </c>
      <c r="N7" s="22" t="n">
        <f aca="false">N8+N9</f>
        <v>16066.5</v>
      </c>
      <c r="O7" s="22" t="n">
        <f aca="false">O8+O9</f>
        <v>16621.6</v>
      </c>
      <c r="P7" s="22" t="n">
        <f aca="false">P8+P9</f>
        <v>7240.3</v>
      </c>
      <c r="Q7" s="22" t="n">
        <f aca="false">Q8+Q9</f>
        <v>7396</v>
      </c>
      <c r="R7" s="22" t="n">
        <f aca="false">R8+R9</f>
        <v>7525.3</v>
      </c>
      <c r="S7" s="22" t="n">
        <f aca="false">S8+S9</f>
        <v>14315.4</v>
      </c>
      <c r="T7" s="22" t="n">
        <f aca="false">T8+T9</f>
        <v>15264.7</v>
      </c>
      <c r="U7" s="22" t="n">
        <f aca="false">U8+U9</f>
        <v>16105.7</v>
      </c>
      <c r="V7" s="22" t="n">
        <f aca="false">V8+V9</f>
        <v>370719.5</v>
      </c>
      <c r="W7" s="22" t="n">
        <f aca="false">W8+W9</f>
        <v>424181.7</v>
      </c>
      <c r="X7" s="22" t="n">
        <f aca="false">X8+X9</f>
        <v>441291.8</v>
      </c>
      <c r="Y7" s="22" t="n">
        <f aca="false">Y8+Y9</f>
        <v>268857</v>
      </c>
      <c r="Z7" s="22" t="n">
        <f aca="false">Z8+Z9</f>
        <v>316649.9</v>
      </c>
    </row>
    <row r="8" customFormat="false" ht="18.75" hidden="false" customHeight="true" outlineLevel="0" collapsed="false">
      <c r="B8" s="23" t="s">
        <v>4</v>
      </c>
      <c r="C8" s="24" t="n">
        <v>15249.2</v>
      </c>
      <c r="D8" s="24" t="n">
        <v>16102.7</v>
      </c>
      <c r="E8" s="24" t="n">
        <v>17157.9</v>
      </c>
      <c r="G8" s="25" t="n">
        <v>13510.3</v>
      </c>
      <c r="H8" s="26" t="n">
        <v>14424.6</v>
      </c>
      <c r="I8" s="26" t="n">
        <v>15212.3</v>
      </c>
      <c r="J8" s="26" t="n">
        <v>48479.5</v>
      </c>
      <c r="K8" s="26" t="n">
        <v>51463.8</v>
      </c>
      <c r="L8" s="26" t="n">
        <v>54051.6</v>
      </c>
      <c r="M8" s="26" t="n">
        <v>14593.8</v>
      </c>
      <c r="N8" s="26" t="n">
        <v>15259.5</v>
      </c>
      <c r="O8" s="26" t="n">
        <v>15814.6</v>
      </c>
      <c r="P8" s="26" t="n">
        <v>6206.3</v>
      </c>
      <c r="Q8" s="26" t="n">
        <v>6362</v>
      </c>
      <c r="R8" s="26" t="n">
        <v>6491.3</v>
      </c>
      <c r="S8" s="26" t="n">
        <v>14315.4</v>
      </c>
      <c r="T8" s="26" t="n">
        <v>15264.7</v>
      </c>
      <c r="U8" s="26" t="n">
        <v>16105.7</v>
      </c>
      <c r="V8" s="27" t="n">
        <f aca="false">G8+J8+M8+P8+S8+Y8</f>
        <v>283940.6</v>
      </c>
      <c r="W8" s="27" t="n">
        <f aca="false">H8+K8+N8+Q8+T8+Z8</f>
        <v>337375</v>
      </c>
      <c r="X8" s="27" t="n">
        <f aca="false">I8+L8+O8+R8+U8+AA8</f>
        <v>354456.1</v>
      </c>
      <c r="Y8" s="0" t="n">
        <v>186835.3</v>
      </c>
      <c r="Z8" s="0" t="n">
        <v>234600.4</v>
      </c>
      <c r="AA8" s="0" t="n">
        <v>246780.6</v>
      </c>
    </row>
    <row r="9" customFormat="false" ht="24.75" hidden="false" customHeight="true" outlineLevel="0" collapsed="false">
      <c r="B9" s="23" t="s">
        <v>5</v>
      </c>
      <c r="C9" s="24" t="n">
        <v>0</v>
      </c>
      <c r="D9" s="24" t="n">
        <v>0</v>
      </c>
      <c r="E9" s="24" t="n">
        <v>0</v>
      </c>
      <c r="G9" s="26" t="n">
        <v>18</v>
      </c>
      <c r="H9" s="26" t="n">
        <v>18</v>
      </c>
      <c r="I9" s="26" t="n">
        <v>18</v>
      </c>
      <c r="J9" s="26" t="n">
        <v>2898.2</v>
      </c>
      <c r="K9" s="26" t="n">
        <v>2898.2</v>
      </c>
      <c r="L9" s="26" t="n">
        <v>2898.2</v>
      </c>
      <c r="M9" s="26" t="n">
        <v>807</v>
      </c>
      <c r="N9" s="26" t="n">
        <v>807</v>
      </c>
      <c r="O9" s="26" t="n">
        <v>807</v>
      </c>
      <c r="P9" s="26" t="n">
        <v>1034</v>
      </c>
      <c r="Q9" s="26" t="n">
        <v>1034</v>
      </c>
      <c r="R9" s="26" t="n">
        <v>1034</v>
      </c>
      <c r="S9" s="26" t="n">
        <v>0</v>
      </c>
      <c r="T9" s="26" t="n">
        <v>0</v>
      </c>
      <c r="U9" s="26" t="n">
        <v>0</v>
      </c>
      <c r="V9" s="27" t="n">
        <f aca="false">G9+J9+M9+P9+S9+Y9</f>
        <v>86778.9</v>
      </c>
      <c r="W9" s="27" t="n">
        <f aca="false">H9+K9+N9+Q9+T9+Z9</f>
        <v>86806.7</v>
      </c>
      <c r="X9" s="27" t="n">
        <f aca="false">I9+L9+O9+R9+U9+AA9</f>
        <v>86835.7</v>
      </c>
      <c r="Y9" s="0" t="n">
        <v>82021.7</v>
      </c>
      <c r="Z9" s="0" t="n">
        <v>82049.5</v>
      </c>
      <c r="AA9" s="0" t="n">
        <v>82078.5</v>
      </c>
    </row>
    <row r="10" customFormat="false" ht="21.75" hidden="false" customHeight="true" outlineLevel="0" collapsed="false">
      <c r="B10" s="23"/>
      <c r="C10" s="21"/>
      <c r="D10" s="21"/>
      <c r="E10" s="21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7"/>
      <c r="W10" s="7"/>
      <c r="X10" s="7"/>
    </row>
    <row r="11" customFormat="false" ht="22.5" hidden="false" customHeight="true" outlineLevel="0" collapsed="false">
      <c r="B11" s="20" t="s">
        <v>6</v>
      </c>
      <c r="C11" s="21" t="n">
        <f aca="false">C12+C13+C14+C15</f>
        <v>841.7</v>
      </c>
      <c r="D11" s="21" t="n">
        <f aca="false">D12+D13+D14+D15</f>
        <v>777</v>
      </c>
      <c r="E11" s="21" t="n">
        <f aca="false">E12+E13+E14+E15</f>
        <v>811.9</v>
      </c>
      <c r="G11" s="22" t="n">
        <f aca="false">G12+G13+G14+G15</f>
        <v>946.2</v>
      </c>
      <c r="H11" s="22" t="n">
        <f aca="false">H12+H13+H14+H15</f>
        <v>870.6</v>
      </c>
      <c r="I11" s="22" t="n">
        <f aca="false">I12+I13+I14+I15</f>
        <v>901.7</v>
      </c>
      <c r="J11" s="22" t="n">
        <f aca="false">J12+J13+J14+J15</f>
        <v>35368.3</v>
      </c>
      <c r="K11" s="22" t="n">
        <f aca="false">K12+K13+K14+K15</f>
        <v>1930</v>
      </c>
      <c r="L11" s="22" t="n">
        <f aca="false">L12+L13+L14+L15</f>
        <v>1930</v>
      </c>
      <c r="M11" s="22" t="n">
        <f aca="false">M12+M13+M14+M15</f>
        <v>1633.9</v>
      </c>
      <c r="N11" s="22" t="n">
        <f aca="false">N12+N13+N14+N15</f>
        <v>2501.1</v>
      </c>
      <c r="O11" s="22" t="n">
        <f aca="false">O12+O13+O14+O15</f>
        <v>1471</v>
      </c>
      <c r="P11" s="22" t="n">
        <f aca="false">P12+P13+P14+P15</f>
        <v>2568.9</v>
      </c>
      <c r="Q11" s="22" t="n">
        <f aca="false">Q12+Q13+Q14+Q15</f>
        <v>2040.5</v>
      </c>
      <c r="R11" s="22" t="n">
        <f aca="false">R12+R13+R14+R15</f>
        <v>2010.8</v>
      </c>
      <c r="S11" s="22" t="n">
        <f aca="false">S12+S13+S14+S15</f>
        <v>1428.3</v>
      </c>
      <c r="T11" s="22" t="n">
        <f aca="false">T12+T13+T14+T15</f>
        <v>2163.9</v>
      </c>
      <c r="U11" s="22" t="n">
        <f aca="false">U12+U13+U14+U15</f>
        <v>708.2</v>
      </c>
      <c r="V11" s="22" t="n">
        <f aca="false">V12+V13+V14+V15</f>
        <v>592761.1</v>
      </c>
      <c r="W11" s="22" t="n">
        <f aca="false">W12+W13+W14+W15</f>
        <v>494728.1</v>
      </c>
      <c r="X11" s="22" t="n">
        <f aca="false">X12+X13+X14+X15</f>
        <v>513652.4</v>
      </c>
      <c r="Y11" s="22" t="n">
        <f aca="false">Y12+Y13+Y14+Y15</f>
        <v>550815.5</v>
      </c>
      <c r="Z11" s="22" t="n">
        <f aca="false">Z12+Z13+Z14+Z15</f>
        <v>486347</v>
      </c>
      <c r="AA11" s="22" t="n">
        <f aca="false">AA12+AA13+AA14+AA15</f>
        <v>505188.1</v>
      </c>
    </row>
    <row r="12" customFormat="false" ht="19.5" hidden="false" customHeight="true" outlineLevel="0" collapsed="false">
      <c r="B12" s="28" t="s">
        <v>8</v>
      </c>
      <c r="C12" s="24" t="n">
        <v>444.7</v>
      </c>
      <c r="D12" s="24" t="n">
        <v>355.8</v>
      </c>
      <c r="E12" s="24" t="n">
        <v>355.8</v>
      </c>
      <c r="G12" s="26" t="n">
        <v>617.2</v>
      </c>
      <c r="H12" s="26" t="n">
        <v>528.6</v>
      </c>
      <c r="I12" s="26" t="n">
        <v>549.3</v>
      </c>
      <c r="J12" s="26" t="n">
        <v>2371.6</v>
      </c>
      <c r="K12" s="26" t="n">
        <v>1897</v>
      </c>
      <c r="L12" s="26" t="n">
        <v>1897</v>
      </c>
      <c r="M12" s="26" t="n">
        <v>1304.9</v>
      </c>
      <c r="N12" s="26" t="n">
        <v>1099.2</v>
      </c>
      <c r="O12" s="26" t="n">
        <v>1118.6</v>
      </c>
      <c r="P12" s="26" t="n">
        <v>2239.9</v>
      </c>
      <c r="Q12" s="26" t="n">
        <v>1698.5</v>
      </c>
      <c r="R12" s="26" t="n">
        <v>1658.4</v>
      </c>
      <c r="S12" s="26" t="n">
        <v>440.3</v>
      </c>
      <c r="T12" s="26" t="n">
        <v>355.8</v>
      </c>
      <c r="U12" s="26" t="n">
        <v>355.8</v>
      </c>
      <c r="V12" s="27" t="n">
        <f aca="false">G12+J12+M12+P12+S12+Y12</f>
        <v>137408.9</v>
      </c>
      <c r="W12" s="27" t="n">
        <f aca="false">H12+K12+N12+Q12+T12+Z12</f>
        <v>109927.1</v>
      </c>
      <c r="X12" s="27" t="n">
        <f aca="false">I12+L12+O12+R12+U12+AA12</f>
        <v>109927.1</v>
      </c>
      <c r="Y12" s="0" t="n">
        <v>130435</v>
      </c>
      <c r="Z12" s="0" t="n">
        <v>104348</v>
      </c>
      <c r="AA12" s="0" t="n">
        <v>104348</v>
      </c>
    </row>
    <row r="13" customFormat="false" ht="12.75" hidden="false" customHeight="true" outlineLevel="0" collapsed="false">
      <c r="B13" s="28" t="s">
        <v>28</v>
      </c>
      <c r="C13" s="29" t="n">
        <v>10.1</v>
      </c>
      <c r="D13" s="29" t="n">
        <v>0</v>
      </c>
      <c r="E13" s="29" t="n">
        <v>0</v>
      </c>
      <c r="G13" s="30" t="n">
        <v>0</v>
      </c>
      <c r="H13" s="26" t="n">
        <v>0</v>
      </c>
      <c r="I13" s="26" t="n">
        <v>0</v>
      </c>
      <c r="J13" s="26" t="n">
        <v>32963.7</v>
      </c>
      <c r="K13" s="26" t="n">
        <v>0</v>
      </c>
      <c r="L13" s="26" t="n">
        <v>0</v>
      </c>
      <c r="M13" s="26" t="n">
        <v>0</v>
      </c>
      <c r="N13" s="26" t="n">
        <v>1059.9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659</v>
      </c>
      <c r="T13" s="26" t="n">
        <v>1466.1</v>
      </c>
      <c r="U13" s="26" t="n">
        <v>0</v>
      </c>
      <c r="V13" s="27" t="n">
        <f aca="false">G13+J13+M13+P13+S13+Y13</f>
        <v>113429.9</v>
      </c>
      <c r="W13" s="27" t="n">
        <f aca="false">H14+K14+N14+Q14+T14+Z13</f>
        <v>39352.1</v>
      </c>
      <c r="X13" s="27" t="n">
        <f aca="false">I14+L14+O14+R14+U14+AA13</f>
        <v>24462.5</v>
      </c>
      <c r="Y13" s="0" t="n">
        <v>79807.2</v>
      </c>
      <c r="Z13" s="0" t="n">
        <v>37951.1</v>
      </c>
      <c r="AA13" s="0" t="n">
        <v>23019.9</v>
      </c>
    </row>
    <row r="14" customFormat="false" ht="13.2" hidden="false" customHeight="false" outlineLevel="0" collapsed="false">
      <c r="B14" s="28" t="s">
        <v>10</v>
      </c>
      <c r="C14" s="29" t="n">
        <v>386.9</v>
      </c>
      <c r="D14" s="29" t="n">
        <v>421.2</v>
      </c>
      <c r="E14" s="29" t="n">
        <v>456.1</v>
      </c>
      <c r="G14" s="30" t="n">
        <v>329</v>
      </c>
      <c r="H14" s="26" t="n">
        <v>342</v>
      </c>
      <c r="I14" s="26" t="n">
        <v>352.4</v>
      </c>
      <c r="J14" s="26" t="n">
        <v>33</v>
      </c>
      <c r="K14" s="26" t="n">
        <v>33</v>
      </c>
      <c r="L14" s="26" t="n">
        <v>33</v>
      </c>
      <c r="M14" s="26" t="n">
        <v>329</v>
      </c>
      <c r="N14" s="26" t="n">
        <v>342</v>
      </c>
      <c r="O14" s="26" t="n">
        <v>352.4</v>
      </c>
      <c r="P14" s="26" t="n">
        <v>329</v>
      </c>
      <c r="Q14" s="26" t="n">
        <v>342</v>
      </c>
      <c r="R14" s="26" t="n">
        <v>352.4</v>
      </c>
      <c r="S14" s="26" t="n">
        <v>329</v>
      </c>
      <c r="T14" s="26" t="n">
        <v>342</v>
      </c>
      <c r="U14" s="26" t="n">
        <v>352.4</v>
      </c>
      <c r="V14" s="27" t="n">
        <f aca="false">G14+J14+M14+P14+S14+Y14</f>
        <v>324250</v>
      </c>
      <c r="W14" s="27" t="n">
        <f aca="false">H14+K14+N14+Q14+T14+Z14</f>
        <v>327690.9</v>
      </c>
      <c r="X14" s="27" t="n">
        <f aca="false">I14+L14+O14+R14+U14+AA14</f>
        <v>361476.7</v>
      </c>
      <c r="Y14" s="0" t="n">
        <v>322901</v>
      </c>
      <c r="Z14" s="0" t="n">
        <v>326289.9</v>
      </c>
      <c r="AA14" s="0" t="n">
        <v>360034.1</v>
      </c>
    </row>
    <row r="15" customFormat="false" ht="24.75" hidden="false" customHeight="true" outlineLevel="0" collapsed="false">
      <c r="B15" s="31" t="s">
        <v>29</v>
      </c>
      <c r="C15" s="29" t="n">
        <v>0</v>
      </c>
      <c r="D15" s="29" t="n">
        <v>0</v>
      </c>
      <c r="E15" s="29" t="n">
        <v>0</v>
      </c>
      <c r="G15" s="30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5" t="n">
        <v>0</v>
      </c>
      <c r="T15" s="5" t="n">
        <v>0</v>
      </c>
      <c r="U15" s="5" t="n">
        <v>0</v>
      </c>
      <c r="V15" s="7" t="n">
        <f aca="false">Y15</f>
        <v>17672.3</v>
      </c>
      <c r="W15" s="7" t="n">
        <f aca="false">Z15</f>
        <v>17758</v>
      </c>
      <c r="X15" s="7" t="n">
        <f aca="false">AA15</f>
        <v>17786.1</v>
      </c>
      <c r="Y15" s="0" t="n">
        <v>17672.3</v>
      </c>
      <c r="Z15" s="0" t="n">
        <v>17758</v>
      </c>
      <c r="AA15" s="0" t="n">
        <v>17786.1</v>
      </c>
    </row>
    <row r="16" customFormat="false" ht="13.2" hidden="false" customHeight="false" outlineLevel="0" collapsed="false">
      <c r="B16" s="31"/>
      <c r="C16" s="29"/>
      <c r="D16" s="29"/>
      <c r="E16" s="29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7"/>
      <c r="W16" s="7"/>
      <c r="X16" s="7"/>
    </row>
    <row r="17" customFormat="false" ht="13.2" hidden="false" customHeight="false" outlineLevel="0" collapsed="false">
      <c r="B17" s="20" t="s">
        <v>30</v>
      </c>
      <c r="C17" s="32" t="n">
        <f aca="false">C7+C11</f>
        <v>16090.9</v>
      </c>
      <c r="D17" s="32" t="n">
        <f aca="false">D7+D11</f>
        <v>16879.7</v>
      </c>
      <c r="E17" s="32" t="n">
        <f aca="false">E7+E11</f>
        <v>17969.8</v>
      </c>
      <c r="G17" s="33" t="n">
        <f aca="false">G7+G11</f>
        <v>14474.5</v>
      </c>
      <c r="H17" s="33" t="n">
        <f aca="false">H7+H11</f>
        <v>15313.2</v>
      </c>
      <c r="I17" s="33" t="n">
        <f aca="false">I7+I11</f>
        <v>16132</v>
      </c>
      <c r="J17" s="33" t="n">
        <f aca="false">J7+J11</f>
        <v>86746</v>
      </c>
      <c r="K17" s="33" t="n">
        <f aca="false">K7+K11</f>
        <v>56292</v>
      </c>
      <c r="L17" s="33" t="n">
        <f aca="false">L7+L11</f>
        <v>58879.8</v>
      </c>
      <c r="M17" s="33" t="n">
        <f aca="false">M7+M11</f>
        <v>17034.7</v>
      </c>
      <c r="N17" s="33" t="n">
        <f aca="false">N7+N11</f>
        <v>18567.6</v>
      </c>
      <c r="O17" s="33" t="n">
        <f aca="false">O7+O11</f>
        <v>18092.6</v>
      </c>
      <c r="P17" s="33" t="n">
        <f aca="false">P7+P11</f>
        <v>9809.2</v>
      </c>
      <c r="Q17" s="33" t="n">
        <f aca="false">Q7+Q11</f>
        <v>9436.5</v>
      </c>
      <c r="R17" s="33" t="n">
        <f aca="false">R7+R11</f>
        <v>9536.1</v>
      </c>
      <c r="S17" s="33" t="n">
        <f aca="false">S7+S11</f>
        <v>15743.7</v>
      </c>
      <c r="T17" s="33" t="n">
        <f aca="false">T7+T11</f>
        <v>17428.6</v>
      </c>
      <c r="U17" s="33" t="n">
        <f aca="false">U7+U11</f>
        <v>16813.9</v>
      </c>
      <c r="V17" s="33" t="n">
        <f aca="false">V7+V11</f>
        <v>963480.6</v>
      </c>
      <c r="W17" s="33" t="n">
        <f aca="false">W7+W11</f>
        <v>918909.8</v>
      </c>
      <c r="X17" s="33" t="n">
        <f aca="false">X7+X11</f>
        <v>954944.2</v>
      </c>
      <c r="Y17" s="33" t="n">
        <f aca="false">Y7+Y11</f>
        <v>819672.5</v>
      </c>
      <c r="Z17" s="33" t="n">
        <f aca="false">Z7+Z11</f>
        <v>802996.9</v>
      </c>
      <c r="AA17" s="33" t="n">
        <f aca="false">AA7+AA11</f>
        <v>505188.1</v>
      </c>
    </row>
    <row r="18" customFormat="false" ht="26.4" hidden="false" customHeight="false" outlineLevel="0" collapsed="false">
      <c r="B18" s="23" t="s">
        <v>31</v>
      </c>
      <c r="C18" s="32" t="n">
        <v>0</v>
      </c>
      <c r="D18" s="32" t="n">
        <v>0</v>
      </c>
      <c r="E18" s="32" t="n">
        <v>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7"/>
      <c r="W18" s="7"/>
      <c r="X18" s="7"/>
    </row>
    <row r="19" customFormat="false" ht="13.2" hidden="false" customHeight="false" outlineLevel="0" collapsed="false">
      <c r="B19" s="34" t="s">
        <v>15</v>
      </c>
      <c r="C19" s="32" t="n">
        <v>16090.9</v>
      </c>
      <c r="D19" s="32" t="n">
        <v>16879.7</v>
      </c>
      <c r="E19" s="32" t="n">
        <v>17969.8</v>
      </c>
      <c r="G19" s="33" t="n">
        <v>14474.5</v>
      </c>
      <c r="H19" s="33" t="n">
        <v>15313.2</v>
      </c>
      <c r="I19" s="33" t="n">
        <v>16132</v>
      </c>
      <c r="J19" s="33" t="n">
        <v>87209.2</v>
      </c>
      <c r="K19" s="33" t="n">
        <v>57496.4</v>
      </c>
      <c r="L19" s="33" t="n">
        <v>59683</v>
      </c>
      <c r="M19" s="33" t="n">
        <v>17034.7</v>
      </c>
      <c r="N19" s="33" t="n">
        <v>18567.6</v>
      </c>
      <c r="O19" s="33" t="n">
        <v>18092.6</v>
      </c>
      <c r="P19" s="33" t="n">
        <v>9809.2</v>
      </c>
      <c r="Q19" s="33" t="n">
        <v>9436.5</v>
      </c>
      <c r="R19" s="33" t="n">
        <v>9536.1</v>
      </c>
      <c r="S19" s="33" t="n">
        <v>15743.7</v>
      </c>
      <c r="T19" s="33" t="n">
        <v>17428.6</v>
      </c>
      <c r="U19" s="33" t="n">
        <v>16813.9</v>
      </c>
      <c r="V19" s="27" t="n">
        <f aca="false">G19+J19+M19+P19+S19+Y19</f>
        <v>972009.5</v>
      </c>
      <c r="W19" s="27" t="n">
        <f aca="false">H19+K19+N19+Q19+T19+Z19</f>
        <v>937071.7</v>
      </c>
      <c r="X19" s="27" t="n">
        <f aca="false">I19+L19+O19+R19+U19+AA19</f>
        <v>970747.8</v>
      </c>
      <c r="Y19" s="0" t="n">
        <v>827738.2</v>
      </c>
      <c r="Z19" s="0" t="n">
        <v>818829.4</v>
      </c>
      <c r="AA19" s="0" t="n">
        <v>850490.2</v>
      </c>
    </row>
    <row r="20" customFormat="false" ht="26.4" hidden="false" customHeight="false" outlineLevel="0" collapsed="false">
      <c r="B20" s="35" t="s">
        <v>31</v>
      </c>
      <c r="C20" s="32" t="n">
        <v>0</v>
      </c>
      <c r="D20" s="32" t="n">
        <v>0</v>
      </c>
      <c r="E20" s="32" t="n">
        <v>0</v>
      </c>
      <c r="G20" s="36"/>
      <c r="H20" s="36"/>
      <c r="I20" s="36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7"/>
      <c r="W20" s="7"/>
      <c r="X20" s="7"/>
    </row>
    <row r="21" customFormat="false" ht="13.2" hidden="false" customHeight="false" outlineLevel="0" collapsed="false">
      <c r="B21" s="37"/>
      <c r="C21" s="32"/>
      <c r="D21" s="32"/>
      <c r="E21" s="32"/>
      <c r="G21" s="36"/>
      <c r="H21" s="36"/>
      <c r="I21" s="36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7"/>
      <c r="W21" s="7"/>
      <c r="X21" s="7"/>
    </row>
    <row r="22" customFormat="false" ht="13.2" hidden="false" customHeight="false" outlineLevel="0" collapsed="false">
      <c r="B22" s="34" t="s">
        <v>14</v>
      </c>
      <c r="C22" s="32" t="n">
        <f aca="false">C17-C19</f>
        <v>0</v>
      </c>
      <c r="D22" s="32" t="n">
        <f aca="false">D17-D19</f>
        <v>0</v>
      </c>
      <c r="E22" s="32" t="n">
        <f aca="false">E17-E19</f>
        <v>0</v>
      </c>
      <c r="G22" s="33" t="n">
        <f aca="false">G17-G19</f>
        <v>0</v>
      </c>
      <c r="H22" s="36" t="n">
        <v>0</v>
      </c>
      <c r="I22" s="33" t="n">
        <f aca="false">I17-I19</f>
        <v>0</v>
      </c>
      <c r="J22" s="33" t="n">
        <f aca="false">J17-J19</f>
        <v>-463.199999999997</v>
      </c>
      <c r="K22" s="33" t="n">
        <f aca="false">K17-K19</f>
        <v>-1204.4</v>
      </c>
      <c r="L22" s="33" t="n">
        <f aca="false">L17-L19</f>
        <v>-803.200000000004</v>
      </c>
      <c r="M22" s="38" t="n">
        <v>0</v>
      </c>
      <c r="N22" s="33" t="n">
        <f aca="false">N17-N19</f>
        <v>0</v>
      </c>
      <c r="O22" s="33" t="n">
        <f aca="false">O17-O19</f>
        <v>0</v>
      </c>
      <c r="P22" s="38" t="n">
        <v>0</v>
      </c>
      <c r="Q22" s="33" t="n">
        <f aca="false">Q17-Q19</f>
        <v>0</v>
      </c>
      <c r="R22" s="33" t="n">
        <f aca="false">R17-R19</f>
        <v>0</v>
      </c>
      <c r="S22" s="38" t="n">
        <v>0</v>
      </c>
      <c r="T22" s="33" t="n">
        <f aca="false">T17-T19</f>
        <v>0</v>
      </c>
      <c r="U22" s="33" t="n">
        <f aca="false">U17-U19</f>
        <v>0</v>
      </c>
      <c r="V22" s="33" t="n">
        <f aca="false">V17-V19</f>
        <v>-8528.89999999991</v>
      </c>
      <c r="W22" s="33" t="n">
        <f aca="false">W17-W19</f>
        <v>-18161.9</v>
      </c>
      <c r="X22" s="33" t="n">
        <f aca="false">X17-X19</f>
        <v>-15803.6</v>
      </c>
      <c r="Y22" s="0" t="n">
        <v>-8065.7</v>
      </c>
      <c r="Z22" s="33" t="n">
        <f aca="false">Z17-Z19</f>
        <v>-15832.5</v>
      </c>
      <c r="AA22" s="0" t="n">
        <v>-16443</v>
      </c>
    </row>
    <row r="23" customFormat="false" ht="13.2" hidden="false" customHeight="false" outlineLevel="0" collapsed="false">
      <c r="B23" s="5"/>
      <c r="C23" s="39"/>
      <c r="D23" s="39"/>
      <c r="E23" s="39"/>
      <c r="G23" s="36"/>
      <c r="H23" s="36"/>
      <c r="I23" s="36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7"/>
      <c r="W23" s="7"/>
      <c r="X23" s="7"/>
    </row>
    <row r="24" customFormat="false" ht="13.2" hidden="false" customHeight="false" outlineLevel="0" collapsed="false">
      <c r="B24" s="7"/>
      <c r="C24" s="40"/>
      <c r="D24" s="40"/>
      <c r="E24" s="40"/>
      <c r="G24" s="36"/>
      <c r="H24" s="36"/>
      <c r="I24" s="3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7"/>
      <c r="W24" s="7"/>
      <c r="X24" s="7"/>
    </row>
    <row r="25" customFormat="false" ht="13.2" hidden="false" customHeight="false" outlineLevel="0" collapsed="false">
      <c r="B25" s="5"/>
      <c r="C25" s="41"/>
      <c r="D25" s="41"/>
      <c r="E25" s="41"/>
      <c r="G25" s="36"/>
      <c r="H25" s="36"/>
      <c r="I25" s="36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7"/>
      <c r="W25" s="7"/>
      <c r="X25" s="7"/>
    </row>
    <row r="29" customFormat="false" ht="0.75" hidden="false" customHeight="true" outlineLevel="0" collapsed="false"/>
    <row r="30" customFormat="false" ht="48" hidden="false" customHeight="true" outlineLevel="0" collapsed="false">
      <c r="B30" s="42" t="s">
        <v>32</v>
      </c>
      <c r="C30" s="42"/>
      <c r="D30" s="43" t="s">
        <v>33</v>
      </c>
      <c r="E30" s="43"/>
    </row>
  </sheetData>
  <mergeCells count="14">
    <mergeCell ref="B2:E2"/>
    <mergeCell ref="B5:B6"/>
    <mergeCell ref="C5:C6"/>
    <mergeCell ref="D5:D6"/>
    <mergeCell ref="E5:E6"/>
    <mergeCell ref="G6:I6"/>
    <mergeCell ref="J6:L6"/>
    <mergeCell ref="M6:O6"/>
    <mergeCell ref="P6:R6"/>
    <mergeCell ref="S6:U6"/>
    <mergeCell ref="V6:X6"/>
    <mergeCell ref="Y6:AA6"/>
    <mergeCell ref="B30:C30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52Z</dcterms:created>
  <dc:creator>*</dc:creator>
  <dc:description/>
  <dc:language>en-US</dc:language>
  <cp:lastModifiedBy>User</cp:lastModifiedBy>
  <cp:lastPrinted>2023-11-10T07:12:51Z</cp:lastPrinted>
  <dcterms:modified xsi:type="dcterms:W3CDTF">2023-11-16T11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762D795F54A77AF74A5B36ECEC9BC_12</vt:lpwstr>
  </property>
  <property fmtid="{D5CDD505-2E9C-101B-9397-08002B2CF9AE}" pid="3" name="KSOProductBuildVer">
    <vt:lpwstr>1049-12.2.0.13306</vt:lpwstr>
  </property>
</Properties>
</file>