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Приложение   №  2</t>
  </si>
  <si>
    <t xml:space="preserve">к Решению Совета народных депутатов  
МО "Келермесское сельское поселение" №53 от 22.05.2024г</t>
  </si>
  <si>
    <t xml:space="preserve">Исполнение доходов бюджета</t>
  </si>
  <si>
    <t xml:space="preserve">муниципального образования " Келермесское сельское поселение " за  2023 год</t>
  </si>
  <si>
    <t xml:space="preserve">КОД БЮДЖЕТНОЙ КЛАССИФИКАЦИИ</t>
  </si>
  <si>
    <t xml:space="preserve">наименование дохода</t>
  </si>
  <si>
    <t xml:space="preserve">Бюджет МО Келермесское сельское  поселение"</t>
  </si>
  <si>
    <t xml:space="preserve">Бюджет первоначально утвержденный 2023 год</t>
  </si>
  <si>
    <t xml:space="preserve">% исполнения к первоначально утвержденному бюджету 2023год</t>
  </si>
  <si>
    <t xml:space="preserve">% исполнения к уточненному бюджету 2023 года</t>
  </si>
  <si>
    <t xml:space="preserve">Уточненный бюджет на 2023 год</t>
  </si>
  <si>
    <t xml:space="preserve">Фактическое исполнение 2023 год</t>
  </si>
  <si>
    <t xml:space="preserve">ВСЕГО ДОХОДОВ:</t>
  </si>
  <si>
    <t xml:space="preserve">Собственные  доходы</t>
  </si>
  <si>
    <t xml:space="preserve">Всего налоговые и неналоговые доходы</t>
  </si>
  <si>
    <t xml:space="preserve"> 1 00 00000 00 000 000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 лиц</t>
  </si>
  <si>
    <t xml:space="preserve">1 03 00000 00 0000 000</t>
  </si>
  <si>
    <t xml:space="preserve">Налоги на товары (работы,услуги),реализуемые на территории Российской Федерации </t>
  </si>
  <si>
    <t xml:space="preserve"> 1 05 00000 00 000 000</t>
  </si>
  <si>
    <t xml:space="preserve">Налоги на совокупный доход</t>
  </si>
  <si>
    <t xml:space="preserve"> 1 05 03000 01 0000 110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 1 06 01000 03 0000 110</t>
  </si>
  <si>
    <t xml:space="preserve">Налог на имущество физических лиц</t>
  </si>
  <si>
    <t xml:space="preserve"> 1 06 06000 1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с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  оперативном управлении органов  управления поселений</t>
  </si>
  <si>
    <t xml:space="preserve">1 13 00000 00 000 000</t>
  </si>
  <si>
    <t xml:space="preserve">Доходы от оказания платных услуг и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02010 02  01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9999 10 0000 150</t>
  </si>
  <si>
    <t xml:space="preserve">Прочие дотации бюджетам сельских поселений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Главный специалист по финансово-экономическим вопросам</t>
  </si>
  <si>
    <t xml:space="preserve">А.Л.Дани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100" zoomScalePageLayoutView="124" workbookViewId="0">
      <selection pane="topLeft" activeCell="C9" activeCellId="0" sqref="C9:C12"/>
    </sheetView>
  </sheetViews>
  <sheetFormatPr defaultColWidth="8.35546875" defaultRowHeight="15" zeroHeight="false" outlineLevelRow="0" outlineLevelCol="0"/>
  <cols>
    <col collapsed="false" customWidth="true" hidden="false" outlineLevel="0" max="1" min="1" style="1" width="25.93"/>
    <col collapsed="false" customWidth="true" hidden="false" outlineLevel="0" max="2" min="2" style="1" width="31.64"/>
    <col collapsed="false" customWidth="true" hidden="false" outlineLevel="0" max="3" min="3" style="1" width="11.55"/>
    <col collapsed="false" customWidth="true" hidden="false" outlineLevel="0" max="4" min="4" style="1" width="10.5"/>
    <col collapsed="false" customWidth="true" hidden="false" outlineLevel="0" max="5" min="5" style="1" width="13.35"/>
    <col collapsed="false" customWidth="true" hidden="false" outlineLevel="0" max="6" min="6" style="1" width="13.22"/>
    <col collapsed="false" customWidth="true" hidden="false" outlineLevel="0" max="7" min="7" style="1" width="10.5"/>
  </cols>
  <sheetData>
    <row r="1" customFormat="false" ht="15" hidden="false" customHeight="false" outlineLevel="0" collapsed="false">
      <c r="D1" s="2" t="s">
        <v>0</v>
      </c>
      <c r="E1" s="2"/>
      <c r="F1" s="2"/>
      <c r="G1" s="3"/>
    </row>
    <row r="2" customFormat="false" ht="30" hidden="false" customHeight="true" outlineLevel="0" collapsed="false">
      <c r="D2" s="4" t="s">
        <v>1</v>
      </c>
      <c r="E2" s="4"/>
      <c r="F2" s="4"/>
      <c r="G2" s="3"/>
    </row>
    <row r="3" customFormat="false" ht="32" hidden="false" customHeight="true" outlineLevel="0" collapsed="false">
      <c r="D3" s="4"/>
      <c r="E3" s="4"/>
      <c r="F3" s="4"/>
      <c r="G3" s="3"/>
    </row>
    <row r="4" customFormat="false" ht="15" hidden="false" customHeight="false" outlineLevel="0" collapsed="false">
      <c r="D4" s="2"/>
      <c r="E4" s="2"/>
      <c r="F4" s="2"/>
      <c r="G4" s="3"/>
    </row>
    <row r="5" customFormat="false" ht="15" hidden="false" customHeight="false" outlineLevel="0" collapsed="false">
      <c r="D5" s="5"/>
      <c r="E5" s="5"/>
      <c r="F5" s="5"/>
      <c r="G5" s="3"/>
    </row>
    <row r="6" customFormat="false" ht="14.2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19.5" hidden="false" customHeight="true" outlineLevel="0" collapsed="false">
      <c r="A7" s="7" t="s">
        <v>3</v>
      </c>
      <c r="B7" s="7"/>
      <c r="C7" s="7"/>
      <c r="D7" s="7"/>
      <c r="E7" s="7"/>
      <c r="F7" s="7"/>
      <c r="G7" s="7"/>
    </row>
    <row r="8" customFormat="false" ht="15.8" hidden="false" customHeight="true" outlineLevel="0" collapsed="false">
      <c r="A8" s="8" t="s">
        <v>4</v>
      </c>
      <c r="B8" s="8" t="s">
        <v>5</v>
      </c>
      <c r="C8" s="9" t="s">
        <v>6</v>
      </c>
      <c r="D8" s="9"/>
      <c r="E8" s="9"/>
      <c r="F8" s="9"/>
      <c r="G8" s="9"/>
    </row>
    <row r="9" customFormat="false" ht="15.8" hidden="false" customHeight="true" outlineLevel="0" collapsed="false">
      <c r="A9" s="8"/>
      <c r="B9" s="8"/>
      <c r="C9" s="10" t="s">
        <v>7</v>
      </c>
      <c r="D9" s="11" t="n">
        <v>2023</v>
      </c>
      <c r="E9" s="11"/>
      <c r="F9" s="12" t="s">
        <v>8</v>
      </c>
      <c r="G9" s="12" t="s">
        <v>9</v>
      </c>
    </row>
    <row r="10" customFormat="false" ht="14.65" hidden="false" customHeight="true" outlineLevel="0" collapsed="false">
      <c r="A10" s="8"/>
      <c r="B10" s="8"/>
      <c r="C10" s="10"/>
      <c r="D10" s="13" t="s">
        <v>10</v>
      </c>
      <c r="E10" s="13" t="s">
        <v>11</v>
      </c>
      <c r="F10" s="12"/>
      <c r="G10" s="12"/>
    </row>
    <row r="11" customFormat="false" ht="12.75" hidden="false" customHeight="false" outlineLevel="0" collapsed="false">
      <c r="A11" s="8"/>
      <c r="B11" s="8"/>
      <c r="C11" s="10"/>
      <c r="D11" s="10"/>
      <c r="E11" s="10"/>
      <c r="F11" s="12"/>
      <c r="G11" s="12"/>
    </row>
    <row r="12" customFormat="false" ht="89.25" hidden="false" customHeight="true" outlineLevel="0" collapsed="false">
      <c r="A12" s="8"/>
      <c r="B12" s="8"/>
      <c r="C12" s="10"/>
      <c r="D12" s="10"/>
      <c r="E12" s="10"/>
      <c r="F12" s="12"/>
      <c r="G12" s="12"/>
    </row>
    <row r="13" customFormat="false" ht="15" hidden="false" customHeight="false" outlineLevel="0" collapsed="false">
      <c r="A13" s="14" t="n">
        <v>1</v>
      </c>
      <c r="B13" s="14" t="n">
        <v>2</v>
      </c>
      <c r="C13" s="14" t="n">
        <v>3</v>
      </c>
      <c r="D13" s="15" t="n">
        <v>4</v>
      </c>
      <c r="E13" s="14" t="n">
        <v>5</v>
      </c>
      <c r="F13" s="16" t="n">
        <v>6</v>
      </c>
      <c r="G13" s="16" t="n">
        <v>7</v>
      </c>
    </row>
    <row r="14" customFormat="false" ht="15" hidden="false" customHeight="false" outlineLevel="0" collapsed="false">
      <c r="A14" s="14" t="s">
        <v>12</v>
      </c>
      <c r="B14" s="17"/>
      <c r="C14" s="18" t="n">
        <f aca="false">C15+C33</f>
        <v>10849.4</v>
      </c>
      <c r="D14" s="19" t="n">
        <f aca="false">D15+D33</f>
        <v>11061.9</v>
      </c>
      <c r="E14" s="20" t="n">
        <f aca="false">E15+E33</f>
        <v>11955.758</v>
      </c>
      <c r="F14" s="21" t="n">
        <f aca="false">E14/C14%</f>
        <v>110.197411838443</v>
      </c>
      <c r="G14" s="21" t="n">
        <f aca="false">E14/D14%</f>
        <v>108.080510581365</v>
      </c>
    </row>
    <row r="15" customFormat="false" ht="31.5" hidden="false" customHeight="true" outlineLevel="0" collapsed="false">
      <c r="A15" s="22" t="s">
        <v>13</v>
      </c>
      <c r="B15" s="23" t="s">
        <v>14</v>
      </c>
      <c r="C15" s="24" t="n">
        <f aca="false">C16+C25</f>
        <v>8280.5</v>
      </c>
      <c r="D15" s="25" t="n">
        <f aca="false">D16+D25</f>
        <v>8280.5</v>
      </c>
      <c r="E15" s="25" t="n">
        <f aca="false">E16+E25</f>
        <v>9174.358</v>
      </c>
      <c r="F15" s="26" t="n">
        <f aca="false">E15/C15%</f>
        <v>110.794734617475</v>
      </c>
      <c r="G15" s="26" t="n">
        <f aca="false">E15/D15%</f>
        <v>110.794734617475</v>
      </c>
    </row>
    <row r="16" customFormat="false" ht="21" hidden="false" customHeight="true" outlineLevel="0" collapsed="false">
      <c r="A16" s="27" t="s">
        <v>15</v>
      </c>
      <c r="B16" s="28" t="s">
        <v>16</v>
      </c>
      <c r="C16" s="29" t="n">
        <f aca="false">C17+C19+C20+C22</f>
        <v>7246.5</v>
      </c>
      <c r="D16" s="30" t="n">
        <f aca="false">D17+D19+D20+D22</f>
        <v>7246.5</v>
      </c>
      <c r="E16" s="30" t="n">
        <f aca="false">E17+E19+E20+E22</f>
        <v>8151.49</v>
      </c>
      <c r="F16" s="31" t="n">
        <f aca="false">E16/C16%</f>
        <v>112.488649692955</v>
      </c>
      <c r="G16" s="31" t="n">
        <f aca="false">E16/D16%</f>
        <v>112.488649692955</v>
      </c>
    </row>
    <row r="17" customFormat="false" ht="32.25" hidden="false" customHeight="true" outlineLevel="0" collapsed="false">
      <c r="A17" s="22" t="s">
        <v>17</v>
      </c>
      <c r="B17" s="32" t="s">
        <v>18</v>
      </c>
      <c r="C17" s="29" t="n">
        <f aca="false">C18</f>
        <v>1058.1</v>
      </c>
      <c r="D17" s="30" t="n">
        <f aca="false">$D$18</f>
        <v>1058.1</v>
      </c>
      <c r="E17" s="33" t="n">
        <v>1376.34</v>
      </c>
      <c r="F17" s="31" t="n">
        <f aca="false">E17/C17%</f>
        <v>130.076552310746</v>
      </c>
      <c r="G17" s="31" t="n">
        <f aca="false">E17/D17%</f>
        <v>130.076552310746</v>
      </c>
    </row>
    <row r="18" customFormat="false" ht="32.25" hidden="false" customHeight="true" outlineLevel="0" collapsed="false">
      <c r="A18" s="27" t="s">
        <v>19</v>
      </c>
      <c r="B18" s="34" t="s">
        <v>20</v>
      </c>
      <c r="C18" s="29" t="n">
        <v>1058.1</v>
      </c>
      <c r="D18" s="30" t="n">
        <v>1058.1</v>
      </c>
      <c r="E18" s="30" t="n">
        <v>1376.3</v>
      </c>
      <c r="F18" s="31" t="n">
        <f aca="false">E18/C18%</f>
        <v>130.072771949721</v>
      </c>
      <c r="G18" s="31" t="n">
        <f aca="false">E18/D18%</f>
        <v>130.072771949721</v>
      </c>
    </row>
    <row r="19" customFormat="false" ht="52.35" hidden="false" customHeight="true" outlineLevel="0" collapsed="false">
      <c r="A19" s="27" t="s">
        <v>21</v>
      </c>
      <c r="B19" s="32" t="s">
        <v>22</v>
      </c>
      <c r="C19" s="29" t="n">
        <v>2889.6</v>
      </c>
      <c r="D19" s="30" t="n">
        <v>2889.6</v>
      </c>
      <c r="E19" s="30" t="n">
        <v>2677.32</v>
      </c>
      <c r="F19" s="31" t="n">
        <f aca="false">E19/C19%</f>
        <v>92.6536544850498</v>
      </c>
      <c r="G19" s="31" t="n">
        <f aca="false">E19/D19%</f>
        <v>92.6536544850498</v>
      </c>
    </row>
    <row r="20" customFormat="false" ht="33" hidden="false" customHeight="true" outlineLevel="0" collapsed="false">
      <c r="A20" s="22" t="s">
        <v>23</v>
      </c>
      <c r="B20" s="28" t="s">
        <v>24</v>
      </c>
      <c r="C20" s="30" t="n">
        <f aca="false">C21</f>
        <v>707.4</v>
      </c>
      <c r="D20" s="30" t="n">
        <f aca="false">$D$21</f>
        <v>707.4</v>
      </c>
      <c r="E20" s="30" t="n">
        <v>895.83</v>
      </c>
      <c r="F20" s="31" t="n">
        <f aca="false">E20/C20%</f>
        <v>126.636980491942</v>
      </c>
      <c r="G20" s="31" t="n">
        <f aca="false">E20/D20%</f>
        <v>126.636980491942</v>
      </c>
    </row>
    <row r="21" customFormat="false" ht="46.5" hidden="false" customHeight="true" outlineLevel="0" collapsed="false">
      <c r="A21" s="35" t="s">
        <v>25</v>
      </c>
      <c r="B21" s="36" t="s">
        <v>26</v>
      </c>
      <c r="C21" s="30" t="n">
        <v>707.4</v>
      </c>
      <c r="D21" s="30" t="n">
        <v>707.4</v>
      </c>
      <c r="E21" s="30" t="n">
        <v>895.8</v>
      </c>
      <c r="F21" s="31" t="n">
        <f aca="false">E21/C21%</f>
        <v>126.632739609839</v>
      </c>
      <c r="G21" s="31" t="n">
        <f aca="false">E21/D21%</f>
        <v>126.632739609839</v>
      </c>
    </row>
    <row r="22" customFormat="false" ht="30.75" hidden="false" customHeight="true" outlineLevel="0" collapsed="false">
      <c r="A22" s="35" t="s">
        <v>27</v>
      </c>
      <c r="B22" s="32" t="s">
        <v>28</v>
      </c>
      <c r="C22" s="30" t="n">
        <f aca="false">C23+C24</f>
        <v>2591.4</v>
      </c>
      <c r="D22" s="30" t="n">
        <f aca="false">D23+D24</f>
        <v>2591.4</v>
      </c>
      <c r="E22" s="30" t="n">
        <f aca="false">E23+E24</f>
        <v>3202</v>
      </c>
      <c r="F22" s="31" t="n">
        <f aca="false">E22/C22%</f>
        <v>123.562553060122</v>
      </c>
      <c r="G22" s="31" t="n">
        <f aca="false">E22/D22%</f>
        <v>123.562553060122</v>
      </c>
    </row>
    <row r="23" customFormat="false" ht="32.25" hidden="false" customHeight="true" outlineLevel="0" collapsed="false">
      <c r="A23" s="35" t="s">
        <v>29</v>
      </c>
      <c r="B23" s="37" t="s">
        <v>30</v>
      </c>
      <c r="C23" s="30" t="n">
        <v>243.4</v>
      </c>
      <c r="D23" s="30" t="n">
        <v>243.4</v>
      </c>
      <c r="E23" s="30" t="n">
        <v>656.7</v>
      </c>
      <c r="F23" s="31" t="n">
        <f aca="false">E23/C23%</f>
        <v>269.802793755136</v>
      </c>
      <c r="G23" s="31" t="n">
        <f aca="false">E23/D23%</f>
        <v>269.802793755136</v>
      </c>
    </row>
    <row r="24" customFormat="false" ht="19.5" hidden="false" customHeight="true" outlineLevel="0" collapsed="false">
      <c r="A24" s="35" t="s">
        <v>31</v>
      </c>
      <c r="B24" s="37" t="s">
        <v>32</v>
      </c>
      <c r="C24" s="30" t="n">
        <v>2348</v>
      </c>
      <c r="D24" s="30" t="n">
        <v>2348</v>
      </c>
      <c r="E24" s="30" t="n">
        <v>2545.3</v>
      </c>
      <c r="F24" s="31" t="n">
        <f aca="false">E24/C24%</f>
        <v>108.402896081772</v>
      </c>
      <c r="G24" s="31" t="n">
        <f aca="false">E24/D24%</f>
        <v>108.402896081772</v>
      </c>
    </row>
    <row r="25" customFormat="false" ht="18" hidden="false" customHeight="true" outlineLevel="0" collapsed="false">
      <c r="A25" s="35"/>
      <c r="B25" s="32" t="s">
        <v>33</v>
      </c>
      <c r="C25" s="30" t="n">
        <f aca="false">C26+C29</f>
        <v>1034</v>
      </c>
      <c r="D25" s="30" t="n">
        <f aca="false">D26+D29</f>
        <v>1034</v>
      </c>
      <c r="E25" s="30" t="n">
        <f aca="false">E26+E29+E31</f>
        <v>1022.868</v>
      </c>
      <c r="F25" s="31" t="n">
        <f aca="false">E25/C25%</f>
        <v>98.9234042553192</v>
      </c>
      <c r="G25" s="31" t="n">
        <f aca="false">E25/D25%</f>
        <v>98.9234042553192</v>
      </c>
    </row>
    <row r="26" customFormat="false" ht="60.15" hidden="false" customHeight="true" outlineLevel="0" collapsed="false">
      <c r="A26" s="27" t="s">
        <v>34</v>
      </c>
      <c r="B26" s="32" t="s">
        <v>35</v>
      </c>
      <c r="C26" s="30" t="n">
        <f aca="false">C28+C27</f>
        <v>1034</v>
      </c>
      <c r="D26" s="30" t="n">
        <f aca="false">D28+D27</f>
        <v>1034</v>
      </c>
      <c r="E26" s="30" t="n">
        <f aca="false">E27+E28</f>
        <v>1018.668</v>
      </c>
      <c r="F26" s="31" t="n">
        <f aca="false">E26/C26%</f>
        <v>98.5172147001934</v>
      </c>
      <c r="G26" s="31" t="n">
        <f aca="false">E26/D26%</f>
        <v>98.5172147001934</v>
      </c>
    </row>
    <row r="27" customFormat="false" ht="129.35" hidden="false" customHeight="true" outlineLevel="0" collapsed="false">
      <c r="A27" s="27" t="s">
        <v>36</v>
      </c>
      <c r="B27" s="38" t="s">
        <v>37</v>
      </c>
      <c r="C27" s="30" t="n">
        <v>917</v>
      </c>
      <c r="D27" s="30" t="n">
        <v>917</v>
      </c>
      <c r="E27" s="30" t="n">
        <v>917.048</v>
      </c>
      <c r="F27" s="31" t="n">
        <f aca="false">E27/C27%</f>
        <v>100.005234460196</v>
      </c>
      <c r="G27" s="31" t="n">
        <f aca="false">E27/D27%</f>
        <v>100.005234460196</v>
      </c>
    </row>
    <row r="28" customFormat="false" ht="60.15" hidden="false" customHeight="true" outlineLevel="0" collapsed="false">
      <c r="A28" s="27" t="s">
        <v>38</v>
      </c>
      <c r="B28" s="38" t="s">
        <v>39</v>
      </c>
      <c r="C28" s="30" t="n">
        <v>117</v>
      </c>
      <c r="D28" s="30" t="n">
        <v>117</v>
      </c>
      <c r="E28" s="33" t="n">
        <v>101.62</v>
      </c>
      <c r="F28" s="31" t="n">
        <f aca="false">E28/C28%</f>
        <v>86.8547008547009</v>
      </c>
      <c r="G28" s="31" t="n">
        <f aca="false">E28/D28%</f>
        <v>86.8547008547009</v>
      </c>
    </row>
    <row r="29" customFormat="false" ht="43.3" hidden="false" customHeight="true" outlineLevel="0" collapsed="false">
      <c r="A29" s="22" t="s">
        <v>40</v>
      </c>
      <c r="B29" s="39" t="s">
        <v>41</v>
      </c>
      <c r="C29" s="30" t="n">
        <f aca="false">C30</f>
        <v>0</v>
      </c>
      <c r="D29" s="30" t="n">
        <f aca="false">D30</f>
        <v>0</v>
      </c>
      <c r="E29" s="33" t="n">
        <f aca="false">E30</f>
        <v>3.7</v>
      </c>
      <c r="F29" s="31" t="e">
        <f aca="false">E29/C29%</f>
        <v>#DIV/0!</v>
      </c>
      <c r="G29" s="31" t="e">
        <f aca="false">E29/D29%</f>
        <v>#DIV/0!</v>
      </c>
    </row>
    <row r="30" customFormat="false" ht="79.5" hidden="false" customHeight="true" outlineLevel="0" collapsed="false">
      <c r="A30" s="27" t="s">
        <v>42</v>
      </c>
      <c r="B30" s="38" t="s">
        <v>43</v>
      </c>
      <c r="C30" s="30" t="n">
        <v>0</v>
      </c>
      <c r="D30" s="30" t="n">
        <v>0</v>
      </c>
      <c r="E30" s="33" t="n">
        <v>3.7</v>
      </c>
      <c r="F30" s="31" t="e">
        <f aca="false">E30/C30%</f>
        <v>#DIV/0!</v>
      </c>
      <c r="G30" s="31" t="e">
        <f aca="false">E30/D30%</f>
        <v>#DIV/0!</v>
      </c>
    </row>
    <row r="31" customFormat="false" ht="46.3" hidden="false" customHeight="true" outlineLevel="0" collapsed="false">
      <c r="A31" s="22" t="s">
        <v>44</v>
      </c>
      <c r="B31" s="39" t="s">
        <v>45</v>
      </c>
      <c r="C31" s="30" t="n">
        <v>0</v>
      </c>
      <c r="D31" s="30" t="n">
        <v>0</v>
      </c>
      <c r="E31" s="33" t="n">
        <v>0.5</v>
      </c>
      <c r="F31" s="31" t="e">
        <f aca="false">E31/C31%</f>
        <v>#DIV/0!</v>
      </c>
      <c r="G31" s="31" t="e">
        <f aca="false">E31/D31%</f>
        <v>#DIV/0!</v>
      </c>
    </row>
    <row r="32" customFormat="false" ht="87.85" hidden="false" customHeight="true" outlineLevel="0" collapsed="false">
      <c r="A32" s="27" t="s">
        <v>46</v>
      </c>
      <c r="B32" s="38" t="s">
        <v>47</v>
      </c>
      <c r="C32" s="30" t="n">
        <v>0</v>
      </c>
      <c r="D32" s="30" t="n">
        <v>0</v>
      </c>
      <c r="E32" s="33" t="n">
        <v>0.5</v>
      </c>
      <c r="F32" s="31" t="e">
        <f aca="false">E32/C32%</f>
        <v>#DIV/0!</v>
      </c>
      <c r="G32" s="31" t="e">
        <f aca="false">E32/D32%</f>
        <v>#DIV/0!</v>
      </c>
    </row>
    <row r="33" customFormat="false" ht="28.5" hidden="false" customHeight="false" outlineLevel="0" collapsed="false">
      <c r="A33" s="40" t="s">
        <v>48</v>
      </c>
      <c r="B33" s="28" t="s">
        <v>49</v>
      </c>
      <c r="C33" s="41" t="n">
        <f aca="false">C34+C37+C38</f>
        <v>2568.9</v>
      </c>
      <c r="D33" s="41" t="n">
        <f aca="false">D34+D36+D37+D38</f>
        <v>2781.4</v>
      </c>
      <c r="E33" s="41" t="n">
        <f aca="false">E34+E36+E37+E38</f>
        <v>2781.4</v>
      </c>
      <c r="F33" s="42" t="n">
        <f aca="false">E33/C33*100</f>
        <v>108.272023044883</v>
      </c>
      <c r="G33" s="31" t="n">
        <f aca="false">E33/D33%</f>
        <v>100</v>
      </c>
    </row>
    <row r="34" customFormat="false" ht="81.75" hidden="false" customHeight="true" outlineLevel="0" collapsed="false">
      <c r="A34" s="40" t="s">
        <v>50</v>
      </c>
      <c r="B34" s="43" t="s">
        <v>51</v>
      </c>
      <c r="C34" s="44" t="n">
        <v>2239.9</v>
      </c>
      <c r="D34" s="44" t="n">
        <v>2239.9</v>
      </c>
      <c r="E34" s="44" t="n">
        <v>2239.9</v>
      </c>
      <c r="F34" s="31" t="n">
        <f aca="false">E34/C34%</f>
        <v>100</v>
      </c>
      <c r="G34" s="31" t="n">
        <f aca="false">E34/D34%</f>
        <v>100</v>
      </c>
      <c r="K34" s="45"/>
    </row>
    <row r="35" customFormat="false" ht="30" hidden="true" customHeight="false" outlineLevel="0" collapsed="false">
      <c r="A35" s="34" t="s">
        <v>52</v>
      </c>
      <c r="B35" s="36" t="s">
        <v>53</v>
      </c>
      <c r="C35" s="44" t="n">
        <v>0</v>
      </c>
      <c r="D35" s="44" t="n">
        <v>160</v>
      </c>
      <c r="E35" s="44" t="n">
        <v>160</v>
      </c>
      <c r="F35" s="31" t="e">
        <f aca="false">E35/C35%</f>
        <v>#DIV/0!</v>
      </c>
      <c r="G35" s="31" t="n">
        <f aca="false">E35/D35%</f>
        <v>100</v>
      </c>
    </row>
    <row r="36" customFormat="false" ht="30" hidden="false" customHeight="false" outlineLevel="0" collapsed="false">
      <c r="A36" s="34" t="s">
        <v>52</v>
      </c>
      <c r="B36" s="36" t="s">
        <v>53</v>
      </c>
      <c r="C36" s="44" t="n">
        <v>0</v>
      </c>
      <c r="D36" s="44" t="n">
        <v>212.5</v>
      </c>
      <c r="E36" s="44" t="n">
        <v>212.5</v>
      </c>
      <c r="F36" s="31" t="e">
        <f aca="false">E36/C36%</f>
        <v>#DIV/0!</v>
      </c>
      <c r="G36" s="31" t="n">
        <f aca="false">E36/D36%</f>
        <v>100</v>
      </c>
    </row>
    <row r="37" customFormat="false" ht="64.95" hidden="false" customHeight="true" outlineLevel="0" collapsed="false">
      <c r="A37" s="46" t="s">
        <v>54</v>
      </c>
      <c r="B37" s="34" t="s">
        <v>55</v>
      </c>
      <c r="C37" s="44" t="n">
        <v>296</v>
      </c>
      <c r="D37" s="44" t="n">
        <v>296</v>
      </c>
      <c r="E37" s="44" t="n">
        <v>296</v>
      </c>
      <c r="F37" s="31" t="n">
        <f aca="false">E37/C37%</f>
        <v>100</v>
      </c>
      <c r="G37" s="31" t="n">
        <f aca="false">E37/D37%</f>
        <v>100</v>
      </c>
    </row>
    <row r="38" customFormat="false" ht="59.25" hidden="false" customHeight="true" outlineLevel="0" collapsed="false">
      <c r="A38" s="46" t="s">
        <v>56</v>
      </c>
      <c r="B38" s="34" t="s">
        <v>57</v>
      </c>
      <c r="C38" s="44" t="n">
        <v>33</v>
      </c>
      <c r="D38" s="44" t="n">
        <v>33</v>
      </c>
      <c r="E38" s="44" t="n">
        <v>33</v>
      </c>
      <c r="F38" s="31" t="n">
        <f aca="false">E38/C38%</f>
        <v>100</v>
      </c>
      <c r="G38" s="31" t="n">
        <f aca="false">E38/D38%</f>
        <v>100</v>
      </c>
    </row>
    <row r="39" customFormat="false" ht="84.75" hidden="false" customHeight="true" outlineLevel="0" collapsed="false">
      <c r="A39" s="47" t="s">
        <v>58</v>
      </c>
      <c r="B39" s="47"/>
      <c r="F39" s="48" t="s">
        <v>59</v>
      </c>
      <c r="G39" s="48"/>
    </row>
    <row r="40" customFormat="false" ht="42" hidden="false" customHeight="true" outlineLevel="0" collapsed="false">
      <c r="B40" s="49"/>
    </row>
    <row r="41" customFormat="false" ht="42" hidden="false" customHeight="true" outlineLevel="0" collapsed="false">
      <c r="B41" s="49"/>
    </row>
    <row r="42" customFormat="false" ht="84.75" hidden="false" customHeight="true" outlineLevel="0" collapsed="false">
      <c r="A42" s="4"/>
      <c r="B42" s="4"/>
      <c r="F42" s="48"/>
      <c r="G42" s="48"/>
    </row>
    <row r="43" customFormat="false" ht="94.5" hidden="false" customHeight="true" outlineLevel="0" collapsed="false">
      <c r="A43" s="50"/>
      <c r="C43" s="50"/>
      <c r="D43" s="50"/>
      <c r="E43" s="50"/>
      <c r="F43" s="50"/>
      <c r="G43" s="50"/>
    </row>
    <row r="44" customFormat="false" ht="54" hidden="false" customHeight="true" outlineLevel="0" collapsed="false">
      <c r="B44" s="50"/>
      <c r="C44" s="50"/>
      <c r="D44" s="50"/>
      <c r="E44" s="50"/>
      <c r="F44" s="50"/>
      <c r="G44" s="50"/>
    </row>
    <row r="45" customFormat="false" ht="30.75" hidden="false" customHeight="true" outlineLevel="0" collapsed="false"/>
    <row r="48" customFormat="false" ht="38.45" hidden="false" customHeight="true" outlineLevel="0" collapsed="false"/>
  </sheetData>
  <mergeCells count="18">
    <mergeCell ref="D1:F1"/>
    <mergeCell ref="D2:F3"/>
    <mergeCell ref="D4:F4"/>
    <mergeCell ref="A6:G6"/>
    <mergeCell ref="A7:G7"/>
    <mergeCell ref="A8:A12"/>
    <mergeCell ref="B8:B12"/>
    <mergeCell ref="C8:G8"/>
    <mergeCell ref="C9:C12"/>
    <mergeCell ref="D9:E9"/>
    <mergeCell ref="F9:F12"/>
    <mergeCell ref="G9:G12"/>
    <mergeCell ref="D10:D12"/>
    <mergeCell ref="E10:E12"/>
    <mergeCell ref="A39:B39"/>
    <mergeCell ref="F39:G39"/>
    <mergeCell ref="A42:B42"/>
    <mergeCell ref="F42:G42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selection pane="topLeft" activeCell="A1" activeCellId="0" sqref="A1"/>
    </sheetView>
  </sheetViews>
  <sheetFormatPr defaultColWidth="8.35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selection pane="topLeft" activeCell="A1" activeCellId="0" sqref="A1"/>
    </sheetView>
  </sheetViews>
  <sheetFormatPr defaultColWidth="8.35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0T08:36:00Z</dcterms:created>
  <dc:creator/>
  <dc:description/>
  <dc:language>en-US</dc:language>
  <cp:lastModifiedBy>User</cp:lastModifiedBy>
  <cp:lastPrinted>2022-05-19T12:51:34Z</cp:lastPrinted>
  <dcterms:modified xsi:type="dcterms:W3CDTF">2024-05-27T08:23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9242A661D34C19873742FE958FE49F_12</vt:lpwstr>
  </property>
  <property fmtid="{D5CDD505-2E9C-101B-9397-08002B2CF9AE}" pid="3" name="KSOProductBuildVer">
    <vt:lpwstr>1049-12.2.0.13431</vt:lpwstr>
  </property>
</Properties>
</file>