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З_ПРЗ_ЦСТ_ВР декабрь " sheetId="1" state="visible" r:id="rId2"/>
  </sheets>
  <definedNames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РЗ_ПРЗ_ЦСТ_ВР декабрь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98">
  <si>
    <t xml:space="preserve">Приложение №4 к Решению Совета народных депутатов муниципального образования "Келермесское сельское поселение" №53 от 22.05.2024г </t>
  </si>
  <si>
    <t xml:space="preserve">Исполнение ведомственной структуры расходов бюджета муниципального образования "Келермесское сельское поселение" за    2023 год по разделам, подразделам, целевым статьям и 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Первоначальный план 2023 год</t>
  </si>
  <si>
    <t xml:space="preserve">Уточненный план 2023 год.</t>
  </si>
  <si>
    <t xml:space="preserve">Фактическое исполнение   2023г.</t>
  </si>
  <si>
    <t xml:space="preserve">% исполнения к уточненному плану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Глава муниципального образования</t>
  </si>
  <si>
    <t xml:space="preserve">61 1 000Ж100</t>
  </si>
  <si>
    <t xml:space="preserve">Расходы на выплаты персоналу государственных (муниципальных) органов</t>
  </si>
  <si>
    <t xml:space="preserve">120</t>
  </si>
  <si>
    <t xml:space="preserve">61 0 00 55490</t>
  </si>
  <si>
    <t xml:space="preserve">Функционирование Правительства Российской Федерации, высших исполнительных органов государственной власти </t>
  </si>
  <si>
    <t xml:space="preserve">04</t>
  </si>
  <si>
    <t xml:space="preserve">Обеспечение функций органами местного самоуправления</t>
  </si>
  <si>
    <t xml:space="preserve">61 6 000Ж400</t>
  </si>
  <si>
    <t xml:space="preserve">Иные  закупки товаров, работ и услуг для обеспечения 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00 0 000 00000</t>
  </si>
  <si>
    <t xml:space="preserve">Проведение выборов представительного органа муниципального образования</t>
  </si>
  <si>
    <t xml:space="preserve">61 5 00 0Ж800</t>
  </si>
  <si>
    <t xml:space="preserve">0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Резервные средства</t>
  </si>
  <si>
    <t xml:space="preserve">62 0 00 0Ж100</t>
  </si>
  <si>
    <t xml:space="preserve">870</t>
  </si>
  <si>
    <t xml:space="preserve">Другие общегосударственные вопросы 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00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Выполнение других обязательста муниципальных образований</t>
  </si>
  <si>
    <t xml:space="preserve">62 0 00 0Ж300</t>
  </si>
  <si>
    <t xml:space="preserve">62 0 000Ж300</t>
  </si>
  <si>
    <t xml:space="preserve">Уплата прочих налогов, сборов и иных платежей</t>
  </si>
  <si>
    <t xml:space="preserve">800</t>
  </si>
  <si>
    <t xml:space="preserve">Уплата иных платежей</t>
  </si>
  <si>
    <t xml:space="preserve">62 0 000Ж350</t>
  </si>
  <si>
    <t xml:space="preserve">Муниципальная программа "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»</t>
  </si>
  <si>
    <t xml:space="preserve">6И 0 00 00000</t>
  </si>
  <si>
    <t xml:space="preserve">Реализация мероприятий по изготовлению печатной продукции антитеррористической направленности</t>
  </si>
  <si>
    <t xml:space="preserve">6И 0 02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Келермесское сельское поселение»</t>
  </si>
  <si>
    <t xml:space="preserve">6П 0 00 00000</t>
  </si>
  <si>
    <t xml:space="preserve">Оказание материальной помощи субъектам малого бизнеса</t>
  </si>
  <si>
    <t xml:space="preserve">6П 0 0200002</t>
  </si>
  <si>
    <t xml:space="preserve">Иные бюджетные ассигнования</t>
  </si>
  <si>
    <t xml:space="preserve">200</t>
  </si>
  <si>
    <t xml:space="preserve">Национальная оборона</t>
  </si>
  <si>
    <t xml:space="preserve">00</t>
  </si>
  <si>
    <t xml:space="preserve">Расходы на выполнение полномочий по первичному воинскому учету</t>
  </si>
  <si>
    <t xml:space="preserve">03</t>
  </si>
  <si>
    <t xml:space="preserve">61 0 0051180</t>
  </si>
  <si>
    <t xml:space="preserve">Иные 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6Т 0 00 00000</t>
  </si>
  <si>
    <t xml:space="preserve">Реализация мероприятий по обеспечению пожарной безопасности муниципального имущества</t>
  </si>
  <si>
    <t xml:space="preserve">6Т 0 04 00000</t>
  </si>
  <si>
    <t xml:space="preserve">Реализация мероприятий со содержанию автомобиля, отведенного для тушения очагов возгорания</t>
  </si>
  <si>
    <t xml:space="preserve">6Т 0 07 00000</t>
  </si>
  <si>
    <t xml:space="preserve">Проведение профилактических мероприятий по предотвращению гибели людей от пожаров</t>
  </si>
  <si>
    <t xml:space="preserve">6Т 0 08 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муниципального образования «Келермесское сельское поселение» «Дорожная деятельность в отношении дорог местного значения в границах Келермесского сельского поселения и обеспечение безопасности дорожного движения на них»</t>
  </si>
  <si>
    <t xml:space="preserve">6К 0 00 00000 </t>
  </si>
  <si>
    <t xml:space="preserve">Реализация мероприятий  по ремонту и содержанию дорог местного значения</t>
  </si>
  <si>
    <t xml:space="preserve">6К 0 01 00000</t>
  </si>
  <si>
    <t xml:space="preserve">Прочая закупка товаров, работ и услуг для государственных нужд</t>
  </si>
  <si>
    <t xml:space="preserve">Реализация мероприятий по содержанию и монтажу линий уличного освещения</t>
  </si>
  <si>
    <t xml:space="preserve">6К 0 02 00000</t>
  </si>
  <si>
    <t xml:space="preserve">Реализация мероприятий по обустройству ливневой канализации</t>
  </si>
  <si>
    <t xml:space="preserve">6К 0 03 00000</t>
  </si>
  <si>
    <t xml:space="preserve">Реализация мероприятий по реконструкции и ремонту автомобильных переездов</t>
  </si>
  <si>
    <t xml:space="preserve">6К 0 04 00000</t>
  </si>
  <si>
    <t xml:space="preserve">Реализация мероприятий по осуществлению комплекса кадастровых работ для постановки на кадастровый учет автомобильных дорог местного значения</t>
  </si>
  <si>
    <t xml:space="preserve">6К 0 05 00000</t>
  </si>
  <si>
    <t xml:space="preserve">Реализация мероприятий по разработке проектно-сметной документации, проектов организации дорожного движения на дороги местного значения за счет средств сельского поселения</t>
  </si>
  <si>
    <t xml:space="preserve">6К 0 06 00010</t>
  </si>
  <si>
    <t xml:space="preserve">Другие вопросы в области национальной экономики</t>
  </si>
  <si>
    <t xml:space="preserve">12</t>
  </si>
  <si>
    <t xml:space="preserve">6Р 0 00 00000</t>
  </si>
  <si>
    <t xml:space="preserve">Кадастровые работы по разграничению государственной собственности на недвижимое имущество</t>
  </si>
  <si>
    <t xml:space="preserve">6Р 0 02 00000</t>
  </si>
  <si>
    <t xml:space="preserve">Реализация мероприятий по оценке муниципального имущества</t>
  </si>
  <si>
    <t xml:space="preserve">6Р 0 03 00000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6Д 0 00 00000</t>
  </si>
  <si>
    <t xml:space="preserve">Муниципальная программа «Программа  развития систем коммунальной инфраструктуры   МО «Келермесское сельское поселение» </t>
  </si>
  <si>
    <t xml:space="preserve">Реализация мероприятий по внесению сведений в сфере ЖКХ в информационные системы</t>
  </si>
  <si>
    <t xml:space="preserve">6Д 0 02 00000</t>
  </si>
  <si>
    <t xml:space="preserve">Реализация мероприятий по содержанию скважин на территории сельского поселения для подачи питьевой воды</t>
  </si>
  <si>
    <t xml:space="preserve">6Д 0 03 00000</t>
  </si>
  <si>
    <t xml:space="preserve">Реализация мероприятий по ремонту и содержанию водопроводной сети</t>
  </si>
  <si>
    <t xml:space="preserve">6Д 0 04 00000</t>
  </si>
  <si>
    <t xml:space="preserve">БЛАГОУСТРОЙСТВО</t>
  </si>
  <si>
    <t xml:space="preserve">Муниципальная  программа «Энергосбережение и повышение энергетической эффективности в МО «Келермесское сельское поселение»»</t>
  </si>
  <si>
    <t xml:space="preserve">6Э 0 00 00000</t>
  </si>
  <si>
    <t xml:space="preserve">Реализация мероприятий по энергосбережению и повышению энергетической эффективности</t>
  </si>
  <si>
    <t xml:space="preserve">6Э 0 01 00000</t>
  </si>
  <si>
    <t xml:space="preserve">Муниципальная программа "Благоустройство и развитие территории МО "Келермесское сельское поселение"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Реализация мероприятий по наведению санитарного порядка (в части приобретения материальных запасов,основных средств)</t>
  </si>
  <si>
    <t xml:space="preserve">6Б 1 01 00001</t>
  </si>
  <si>
    <t xml:space="preserve">Закупка товаров, работ и услуг для обеспечения государственных(муниципальных) нужд</t>
  </si>
  <si>
    <t xml:space="preserve">Реализация мероприятий по наведению санитарного порядка (в части выплат за услуги физ.лицам )</t>
  </si>
  <si>
    <t xml:space="preserve">6Б 1 01 00002</t>
  </si>
  <si>
    <t xml:space="preserve">Реализация мероприятий по наведению санитарного порядка (в части противоклещевой обработки детских площадок )</t>
  </si>
  <si>
    <t xml:space="preserve">6Б 1 02 00000</t>
  </si>
  <si>
    <t xml:space="preserve">Подпрограмма "Содержание и ремонт памятников и обелисков" МО "Келермесское сельское поселение"</t>
  </si>
  <si>
    <t xml:space="preserve">6Б 2 00 00000</t>
  </si>
  <si>
    <t xml:space="preserve">Реализация мероприятий по ремонту и содержанию памятника "Келермессцам,погибшим в ВОВ"</t>
  </si>
  <si>
    <t xml:space="preserve">6Б 2 01 00000</t>
  </si>
  <si>
    <t xml:space="preserve">Подпрограмма "Содержание мест захоронений МО "Келермесское сельское поселение"</t>
  </si>
  <si>
    <t xml:space="preserve">6Б 3 00 00000</t>
  </si>
  <si>
    <t xml:space="preserve">Реализация мероприятий по содержанию мест захоронений</t>
  </si>
  <si>
    <t xml:space="preserve">6Б 3 01 00000</t>
  </si>
  <si>
    <t xml:space="preserve">Реализация мероприятий по организации мест захоронений</t>
  </si>
  <si>
    <t xml:space="preserve">6Б 3 02 00000</t>
  </si>
  <si>
    <t xml:space="preserve">Реализация иных мероприятий в рамках непрограммных мероприятий по благоустройству</t>
  </si>
  <si>
    <t xml:space="preserve">62 0 00 0Ж000</t>
  </si>
  <si>
    <t xml:space="preserve">Реализация мероприятий по благоустройству поселения (тех.обслуживание газопроводов)</t>
  </si>
  <si>
    <t xml:space="preserve">62 0 00 0Ж500</t>
  </si>
  <si>
    <t xml:space="preserve">Реализация мероприятий по благоустройству поселения (оплата электроэнергии уличного освещения)</t>
  </si>
  <si>
    <t xml:space="preserve">62 0 00 0Ж510</t>
  </si>
  <si>
    <t xml:space="preserve">Образование</t>
  </si>
  <si>
    <t xml:space="preserve">Молодежная политика</t>
  </si>
  <si>
    <t xml:space="preserve">6Н 0 00 00000</t>
  </si>
  <si>
    <t xml:space="preserve">Антинаркотическая программа МО "Келермесское сельское поселение"</t>
  </si>
  <si>
    <t xml:space="preserve">6Н 0 01 00000</t>
  </si>
  <si>
    <t xml:space="preserve">Культура</t>
  </si>
  <si>
    <t xml:space="preserve">08</t>
  </si>
  <si>
    <t xml:space="preserve">Культура и кинематография </t>
  </si>
  <si>
    <t xml:space="preserve">62 0 00 0Ж810</t>
  </si>
  <si>
    <t xml:space="preserve">Культура </t>
  </si>
  <si>
    <t xml:space="preserve">0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0</t>
  </si>
  <si>
    <t xml:space="preserve">Подпрограмма «Культурно-массовые мероприятия в МО «Келермесское сельское поселение»</t>
  </si>
  <si>
    <t xml:space="preserve">6А 1 00 0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0</t>
  </si>
  <si>
    <t xml:space="preserve">Иные закупки товаров, работ и услуг для государственных нужд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0</t>
  </si>
  <si>
    <t xml:space="preserve">630</t>
  </si>
  <si>
    <t xml:space="preserve">Социальная политика</t>
  </si>
  <si>
    <t xml:space="preserve">00 0 00 00000</t>
  </si>
  <si>
    <t xml:space="preserve">Пенсионное обеспечение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62 0 00 0Ж600</t>
  </si>
  <si>
    <t xml:space="preserve">Меры социальной поддержки населения по публичным нормативным обязательствам</t>
  </si>
  <si>
    <t xml:space="preserve">300</t>
  </si>
  <si>
    <t xml:space="preserve">Социальное обеспечение населения</t>
  </si>
  <si>
    <t xml:space="preserve">Публичные нормативные социальные выплаты</t>
  </si>
  <si>
    <t xml:space="preserve">60 0 00 0Ж100</t>
  </si>
  <si>
    <t xml:space="preserve">Муниципальная программа «Организация и осуществление мероприятий по работе с детьми молодежью в МО «Келермесское сельское поселение»</t>
  </si>
  <si>
    <t xml:space="preserve">00 0 0000000</t>
  </si>
  <si>
    <t xml:space="preserve">Физическая культура и спорт</t>
  </si>
  <si>
    <t xml:space="preserve">6С 0 00 00000</t>
  </si>
  <si>
    <t xml:space="preserve">Реализация мероприятий по приобретению материальных запасов</t>
  </si>
  <si>
    <t xml:space="preserve">6С 0 01 00000</t>
  </si>
  <si>
    <t xml:space="preserve">6С 0 01 00001</t>
  </si>
  <si>
    <t xml:space="preserve">Реализация мероприятий по содержанию спортинструктора</t>
  </si>
  <si>
    <t xml:space="preserve">6С 0 01 00002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61 4 00 00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61 4 00 0Ж900</t>
  </si>
  <si>
    <t xml:space="preserve">Иные межбюджетные трансферты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%"/>
    <numFmt numFmtId="167" formatCode="_-* #,##0.00_р_._-;\-* #,##0.00_р_._-;_-* \-??_р_._-;_-@_-"/>
    <numFmt numFmtId="168" formatCode="@"/>
    <numFmt numFmtId="169" formatCode="0%"/>
    <numFmt numFmtId="170" formatCode="0.00"/>
    <numFmt numFmtId="171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8"/>
  <sheetViews>
    <sheetView showFormulas="false" showGridLines="true" showRowColHeaders="true" showZeros="true" rightToLeft="false" tabSelected="true" showOutlineSymbols="true" defaultGridColor="true" view="normal" topLeftCell="A14" colorId="64" zoomScale="91" zoomScaleNormal="91" zoomScalePageLayoutView="100" workbookViewId="0">
      <selection pane="topLeft" activeCell="V21" activeCellId="0" sqref="V21"/>
    </sheetView>
  </sheetViews>
  <sheetFormatPr defaultColWidth="9.328125" defaultRowHeight="12.75" zeroHeight="false" outlineLevelRow="0" outlineLevelCol="0"/>
  <cols>
    <col collapsed="false" customWidth="true" hidden="false" outlineLevel="0" max="2" min="2" style="0" width="44.78"/>
    <col collapsed="false" customWidth="true" hidden="false" outlineLevel="0" max="3" min="3" style="0" width="5.5"/>
    <col collapsed="false" customWidth="true" hidden="false" outlineLevel="0" max="4" min="4" style="0" width="6.08"/>
    <col collapsed="false" customWidth="true" hidden="false" outlineLevel="0" max="5" min="5" style="0" width="22.3"/>
    <col collapsed="false" customWidth="true" hidden="false" outlineLevel="0" max="6" min="6" style="0" width="8.08"/>
    <col collapsed="false" customWidth="true" hidden="false" outlineLevel="0" max="7" min="7" style="0" width="15.78"/>
    <col collapsed="false" customWidth="true" hidden="false" outlineLevel="0" max="8" min="8" style="1" width="18.08"/>
    <col collapsed="false" customWidth="true" hidden="false" outlineLevel="0" max="9" min="9" style="1" width="15.23"/>
    <col collapsed="false" customWidth="true" hidden="false" outlineLevel="0" max="10" min="10" style="0" width="13.08"/>
  </cols>
  <sheetData>
    <row r="1" customFormat="false" ht="8.45" hidden="false" customHeight="true" outlineLevel="0" collapsed="false"/>
    <row r="2" customFormat="false" ht="24" hidden="false" customHeight="true" outlineLevel="0" collapsed="false">
      <c r="B2" s="2"/>
      <c r="C2" s="3"/>
      <c r="D2" s="3"/>
      <c r="E2" s="3"/>
      <c r="F2" s="3"/>
      <c r="G2" s="4" t="s">
        <v>0</v>
      </c>
      <c r="H2" s="4"/>
      <c r="I2" s="4"/>
      <c r="J2" s="4"/>
    </row>
    <row r="3" customFormat="false" ht="18.75" hidden="false" customHeight="true" outlineLevel="0" collapsed="false">
      <c r="C3" s="3"/>
      <c r="D3" s="3"/>
      <c r="E3" s="3"/>
      <c r="F3" s="3"/>
      <c r="G3" s="4"/>
      <c r="H3" s="4"/>
      <c r="I3" s="4"/>
      <c r="J3" s="4"/>
    </row>
    <row r="4" customFormat="false" ht="16.5" hidden="false" customHeight="true" outlineLevel="0" collapsed="false">
      <c r="C4" s="3"/>
      <c r="D4" s="3"/>
      <c r="E4" s="3"/>
      <c r="F4" s="3"/>
      <c r="G4" s="4"/>
      <c r="H4" s="4"/>
      <c r="I4" s="4"/>
      <c r="J4" s="4"/>
    </row>
    <row r="5" customFormat="false" ht="15.75" hidden="false" customHeight="true" outlineLevel="0" collapsed="false">
      <c r="C5" s="3"/>
      <c r="D5" s="3"/>
      <c r="E5" s="3"/>
      <c r="F5" s="3"/>
      <c r="G5" s="4"/>
      <c r="H5" s="4"/>
      <c r="I5" s="4"/>
      <c r="J5" s="4"/>
    </row>
    <row r="6" customFormat="false" ht="16.5" hidden="false" customHeight="true" outlineLevel="0" collapsed="false">
      <c r="C6" s="3"/>
      <c r="D6" s="3"/>
      <c r="E6" s="3"/>
      <c r="F6" s="3"/>
      <c r="G6" s="4"/>
      <c r="H6" s="4"/>
      <c r="I6" s="4"/>
      <c r="J6" s="4"/>
    </row>
    <row r="7" customFormat="false" ht="12.75" hidden="false" customHeight="false" outlineLevel="0" collapsed="false">
      <c r="G7" s="4"/>
      <c r="H7" s="4"/>
      <c r="I7" s="4"/>
      <c r="J7" s="4"/>
    </row>
    <row r="9" customFormat="false" ht="18.75" hidden="false" customHeight="false" outlineLevel="0" collapsed="false">
      <c r="B9" s="5"/>
      <c r="C9" s="5"/>
      <c r="D9" s="5"/>
      <c r="E9" s="5"/>
      <c r="F9" s="5"/>
      <c r="G9" s="5"/>
    </row>
    <row r="10" customFormat="false" ht="85.15" hidden="false" customHeight="true" outlineLevel="0" collapsed="false">
      <c r="B10" s="6" t="s">
        <v>1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B11" s="7"/>
      <c r="C11" s="5"/>
      <c r="D11" s="5"/>
      <c r="E11" s="5"/>
      <c r="F11" s="5"/>
      <c r="G11" s="5"/>
    </row>
    <row r="12" customFormat="false" ht="142.9" hidden="false" customHeight="true" outlineLevel="0" collapsed="false">
      <c r="B12" s="8" t="s">
        <v>2</v>
      </c>
      <c r="C12" s="8" t="s">
        <v>3</v>
      </c>
      <c r="D12" s="8" t="s">
        <v>4</v>
      </c>
      <c r="E12" s="8" t="s">
        <v>5</v>
      </c>
      <c r="F12" s="8" t="s">
        <v>6</v>
      </c>
      <c r="G12" s="9" t="s">
        <v>7</v>
      </c>
      <c r="H12" s="10" t="s">
        <v>8</v>
      </c>
      <c r="I12" s="11" t="s">
        <v>9</v>
      </c>
      <c r="J12" s="11" t="s">
        <v>10</v>
      </c>
    </row>
    <row r="13" customFormat="false" ht="18.75" hidden="false" customHeight="false" outlineLevel="0" collapsed="false">
      <c r="B13" s="12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4" t="n">
        <v>6</v>
      </c>
      <c r="H13" s="15" t="n">
        <v>7</v>
      </c>
      <c r="I13" s="15" t="n">
        <v>8</v>
      </c>
      <c r="J13" s="15" t="n">
        <v>9</v>
      </c>
    </row>
    <row r="14" customFormat="false" ht="18.75" hidden="false" customHeight="false" outlineLevel="0" collapsed="false">
      <c r="B14" s="16" t="s">
        <v>11</v>
      </c>
      <c r="C14" s="17"/>
      <c r="D14" s="17"/>
      <c r="E14" s="17"/>
      <c r="F14" s="17"/>
      <c r="G14" s="18" t="n">
        <f aca="false">G16+G20+G25+G28+G31+G45+G49+G57+G78+G116+G117++G128+G135+G141</f>
        <v>10849.4</v>
      </c>
      <c r="H14" s="19" t="n">
        <f aca="false">H16+H20+H25+H28+H31+H45+H49+H57+H78+H113+H117+H128++H135+H141</f>
        <v>12353.7</v>
      </c>
      <c r="I14" s="19" t="n">
        <f aca="false">I16+I20+I25+I28+I31+I45+I49+I57+I78+I113+I117+I128++I135+I141</f>
        <v>11310.63</v>
      </c>
      <c r="J14" s="20" t="n">
        <f aca="false">I14:I142/H14:H142</f>
        <v>0.915566186648535</v>
      </c>
    </row>
    <row r="15" customFormat="false" ht="37.5" hidden="false" customHeight="false" outlineLevel="0" collapsed="false">
      <c r="B15" s="16" t="s">
        <v>12</v>
      </c>
      <c r="C15" s="21" t="s">
        <v>13</v>
      </c>
      <c r="D15" s="17"/>
      <c r="E15" s="22"/>
      <c r="F15" s="17"/>
      <c r="G15" s="18" t="n">
        <f aca="false">G16+G20+G25+G28+G31</f>
        <v>5939.48</v>
      </c>
      <c r="H15" s="19" t="n">
        <f aca="false">H16+H20+H25+H28+H31</f>
        <v>5785.21</v>
      </c>
      <c r="I15" s="19" t="n">
        <f aca="false">I16+I20+I28+I31</f>
        <v>5634.82</v>
      </c>
      <c r="J15" s="20" t="n">
        <f aca="false">I15/H15</f>
        <v>0.97400440087741</v>
      </c>
    </row>
    <row r="16" customFormat="false" ht="73.5" hidden="false" customHeight="true" outlineLevel="0" collapsed="false">
      <c r="B16" s="16" t="s">
        <v>14</v>
      </c>
      <c r="C16" s="21" t="s">
        <v>13</v>
      </c>
      <c r="D16" s="23" t="s">
        <v>15</v>
      </c>
      <c r="E16" s="21"/>
      <c r="F16" s="23"/>
      <c r="G16" s="18" t="n">
        <f aca="false">G17</f>
        <v>1114.84</v>
      </c>
      <c r="H16" s="24" t="n">
        <f aca="false">$H$17</f>
        <v>972.14</v>
      </c>
      <c r="I16" s="24" t="n">
        <f aca="false">I18+I19</f>
        <v>969.14</v>
      </c>
      <c r="J16" s="20" t="n">
        <f aca="false">I16/H16</f>
        <v>0.996914024728949</v>
      </c>
    </row>
    <row r="17" customFormat="false" ht="37.5" hidden="false" customHeight="false" outlineLevel="0" collapsed="false">
      <c r="B17" s="25" t="s">
        <v>16</v>
      </c>
      <c r="C17" s="26" t="s">
        <v>13</v>
      </c>
      <c r="D17" s="27" t="s">
        <v>15</v>
      </c>
      <c r="E17" s="26" t="s">
        <v>17</v>
      </c>
      <c r="F17" s="27"/>
      <c r="G17" s="28" t="n">
        <f aca="false">G18</f>
        <v>1114.84</v>
      </c>
      <c r="H17" s="29" t="n">
        <f aca="false">H18+H19</f>
        <v>972.14</v>
      </c>
      <c r="I17" s="29" t="n">
        <f aca="false">I18</f>
        <v>786.84</v>
      </c>
      <c r="J17" s="30" t="n">
        <f aca="false">I17/H17</f>
        <v>0.809389594091386</v>
      </c>
    </row>
    <row r="18" customFormat="false" ht="58.5" hidden="false" customHeight="true" outlineLevel="0" collapsed="false">
      <c r="B18" s="31" t="s">
        <v>18</v>
      </c>
      <c r="C18" s="26" t="s">
        <v>13</v>
      </c>
      <c r="D18" s="27" t="s">
        <v>15</v>
      </c>
      <c r="E18" s="26" t="s">
        <v>17</v>
      </c>
      <c r="F18" s="27" t="s">
        <v>19</v>
      </c>
      <c r="G18" s="28" t="n">
        <v>1114.84</v>
      </c>
      <c r="H18" s="29" t="n">
        <v>789.84</v>
      </c>
      <c r="I18" s="29" t="n">
        <v>786.84</v>
      </c>
      <c r="J18" s="30" t="n">
        <f aca="false">I18/H18</f>
        <v>0.996201762382255</v>
      </c>
    </row>
    <row r="19" customFormat="false" ht="58.5" hidden="false" customHeight="true" outlineLevel="0" collapsed="false">
      <c r="B19" s="31" t="s">
        <v>18</v>
      </c>
      <c r="C19" s="26" t="s">
        <v>13</v>
      </c>
      <c r="D19" s="27" t="s">
        <v>15</v>
      </c>
      <c r="E19" s="26" t="s">
        <v>20</v>
      </c>
      <c r="F19" s="27" t="s">
        <v>19</v>
      </c>
      <c r="G19" s="28" t="n">
        <v>0</v>
      </c>
      <c r="H19" s="29" t="n">
        <v>182.3</v>
      </c>
      <c r="I19" s="29" t="n">
        <v>182.3</v>
      </c>
      <c r="J19" s="30" t="n">
        <f aca="false">I19/H19</f>
        <v>1</v>
      </c>
    </row>
    <row r="20" customFormat="false" ht="80.1" hidden="false" customHeight="true" outlineLevel="0" collapsed="false">
      <c r="B20" s="16" t="s">
        <v>21</v>
      </c>
      <c r="C20" s="23" t="s">
        <v>13</v>
      </c>
      <c r="D20" s="23" t="s">
        <v>22</v>
      </c>
      <c r="E20" s="23"/>
      <c r="F20" s="23"/>
      <c r="G20" s="18" t="n">
        <f aca="false">G21</f>
        <v>4203.41</v>
      </c>
      <c r="H20" s="24" t="n">
        <f aca="false">H21+H23</f>
        <v>3922.91</v>
      </c>
      <c r="I20" s="24" t="n">
        <f aca="false">I21+I23</f>
        <v>3836.8</v>
      </c>
      <c r="J20" s="20" t="n">
        <f aca="false">I20/H20</f>
        <v>0.978049458182829</v>
      </c>
    </row>
    <row r="21" customFormat="false" ht="41.25" hidden="false" customHeight="true" outlineLevel="0" collapsed="false">
      <c r="B21" s="31" t="s">
        <v>23</v>
      </c>
      <c r="C21" s="23" t="s">
        <v>13</v>
      </c>
      <c r="D21" s="23" t="s">
        <v>22</v>
      </c>
      <c r="E21" s="23" t="s">
        <v>24</v>
      </c>
      <c r="F21" s="23"/>
      <c r="G21" s="18" t="n">
        <f aca="false">G22+G24</f>
        <v>4203.41</v>
      </c>
      <c r="H21" s="19" t="n">
        <f aca="false">H22+H24</f>
        <v>3828.51</v>
      </c>
      <c r="I21" s="19" t="n">
        <f aca="false">I22+I24</f>
        <v>3742.4</v>
      </c>
      <c r="J21" s="20" t="n">
        <f aca="false">I21/H21</f>
        <v>0.977508221213997</v>
      </c>
    </row>
    <row r="22" customFormat="false" ht="56.25" hidden="false" customHeight="true" outlineLevel="0" collapsed="false">
      <c r="B22" s="31" t="s">
        <v>18</v>
      </c>
      <c r="C22" s="27" t="s">
        <v>13</v>
      </c>
      <c r="D22" s="27" t="s">
        <v>22</v>
      </c>
      <c r="E22" s="27" t="s">
        <v>24</v>
      </c>
      <c r="F22" s="27" t="s">
        <v>19</v>
      </c>
      <c r="G22" s="28" t="n">
        <v>3819.81</v>
      </c>
      <c r="H22" s="29" t="n">
        <v>3444.91</v>
      </c>
      <c r="I22" s="29" t="n">
        <v>3361.1</v>
      </c>
      <c r="J22" s="30" t="n">
        <f aca="false">I22/H22</f>
        <v>0.975671352807475</v>
      </c>
    </row>
    <row r="23" customFormat="false" ht="56.25" hidden="false" customHeight="true" outlineLevel="0" collapsed="false">
      <c r="B23" s="31" t="s">
        <v>18</v>
      </c>
      <c r="C23" s="27" t="s">
        <v>13</v>
      </c>
      <c r="D23" s="27" t="s">
        <v>22</v>
      </c>
      <c r="E23" s="26" t="s">
        <v>20</v>
      </c>
      <c r="F23" s="27" t="s">
        <v>19</v>
      </c>
      <c r="G23" s="28" t="n">
        <v>0</v>
      </c>
      <c r="H23" s="29" t="n">
        <v>94.4</v>
      </c>
      <c r="I23" s="29" t="n">
        <v>94.4</v>
      </c>
      <c r="J23" s="30" t="n">
        <f aca="false">I23/H23</f>
        <v>1</v>
      </c>
    </row>
    <row r="24" customFormat="false" ht="60" hidden="false" customHeight="true" outlineLevel="0" collapsed="false">
      <c r="B24" s="25" t="s">
        <v>25</v>
      </c>
      <c r="C24" s="27" t="s">
        <v>13</v>
      </c>
      <c r="D24" s="27" t="s">
        <v>22</v>
      </c>
      <c r="E24" s="27" t="s">
        <v>24</v>
      </c>
      <c r="F24" s="27" t="s">
        <v>26</v>
      </c>
      <c r="G24" s="28" t="n">
        <v>383.6</v>
      </c>
      <c r="H24" s="29" t="n">
        <v>383.6</v>
      </c>
      <c r="I24" s="29" t="n">
        <v>381.3</v>
      </c>
      <c r="J24" s="30" t="n">
        <f aca="false">I24/H24</f>
        <v>0.99400417101147</v>
      </c>
    </row>
    <row r="25" customFormat="false" ht="37.5" hidden="false" customHeight="false" outlineLevel="0" collapsed="false">
      <c r="B25" s="16" t="s">
        <v>27</v>
      </c>
      <c r="C25" s="23" t="s">
        <v>13</v>
      </c>
      <c r="D25" s="23" t="s">
        <v>28</v>
      </c>
      <c r="E25" s="23" t="s">
        <v>29</v>
      </c>
      <c r="F25" s="23"/>
      <c r="G25" s="18" t="n">
        <f aca="false">G26</f>
        <v>5</v>
      </c>
      <c r="H25" s="19" t="n">
        <f aca="false">H26</f>
        <v>0</v>
      </c>
      <c r="I25" s="19" t="n">
        <f aca="false">I26</f>
        <v>0</v>
      </c>
      <c r="J25" s="30" t="e">
        <f aca="false">I25/H25</f>
        <v>#DIV/0!</v>
      </c>
    </row>
    <row r="26" customFormat="false" ht="56.25" hidden="false" customHeight="false" outlineLevel="0" collapsed="false">
      <c r="B26" s="25" t="s">
        <v>30</v>
      </c>
      <c r="C26" s="27" t="s">
        <v>13</v>
      </c>
      <c r="D26" s="27" t="s">
        <v>28</v>
      </c>
      <c r="E26" s="27" t="s">
        <v>31</v>
      </c>
      <c r="F26" s="27" t="s">
        <v>32</v>
      </c>
      <c r="G26" s="28" t="n">
        <f aca="false">G27</f>
        <v>5</v>
      </c>
      <c r="H26" s="29" t="n">
        <f aca="false">H27</f>
        <v>0</v>
      </c>
      <c r="I26" s="29" t="n">
        <f aca="false">I27</f>
        <v>0</v>
      </c>
      <c r="J26" s="30" t="e">
        <f aca="false">I26/H26</f>
        <v>#DIV/0!</v>
      </c>
    </row>
    <row r="27" customFormat="false" ht="18.75" hidden="false" customHeight="false" outlineLevel="0" collapsed="false">
      <c r="B27" s="25" t="s">
        <v>33</v>
      </c>
      <c r="C27" s="27" t="s">
        <v>13</v>
      </c>
      <c r="D27" s="27" t="s">
        <v>28</v>
      </c>
      <c r="E27" s="27" t="s">
        <v>31</v>
      </c>
      <c r="F27" s="27" t="s">
        <v>34</v>
      </c>
      <c r="G27" s="28" t="n">
        <v>5</v>
      </c>
      <c r="H27" s="29" t="n">
        <v>0</v>
      </c>
      <c r="I27" s="29" t="n">
        <v>0</v>
      </c>
      <c r="J27" s="30" t="e">
        <f aca="false">I27/H27</f>
        <v>#DIV/0!</v>
      </c>
    </row>
    <row r="28" customFormat="false" ht="18.75" hidden="false" customHeight="false" outlineLevel="0" collapsed="false">
      <c r="B28" s="16" t="s">
        <v>35</v>
      </c>
      <c r="C28" s="23" t="s">
        <v>13</v>
      </c>
      <c r="D28" s="23" t="s">
        <v>36</v>
      </c>
      <c r="E28" s="23"/>
      <c r="F28" s="23"/>
      <c r="G28" s="18" t="n">
        <f aca="false">G29</f>
        <v>50</v>
      </c>
      <c r="H28" s="19" t="n">
        <f aca="false">H29</f>
        <v>0</v>
      </c>
      <c r="I28" s="19" t="n">
        <f aca="false">I29</f>
        <v>0</v>
      </c>
      <c r="J28" s="20" t="n">
        <v>0</v>
      </c>
      <c r="K28" s="32"/>
    </row>
    <row r="29" customFormat="false" ht="37.5" hidden="false" customHeight="false" outlineLevel="0" collapsed="false">
      <c r="B29" s="25" t="s">
        <v>37</v>
      </c>
      <c r="C29" s="27" t="s">
        <v>13</v>
      </c>
      <c r="D29" s="27" t="s">
        <v>36</v>
      </c>
      <c r="E29" s="27" t="str">
        <f aca="false">$E$30</f>
        <v>62 0 00 0Ж100</v>
      </c>
      <c r="F29" s="27"/>
      <c r="G29" s="33" t="n">
        <f aca="false">G30</f>
        <v>50</v>
      </c>
      <c r="H29" s="34" t="n">
        <f aca="false">H30</f>
        <v>0</v>
      </c>
      <c r="I29" s="29" t="n">
        <v>0</v>
      </c>
      <c r="J29" s="30" t="n">
        <v>0</v>
      </c>
    </row>
    <row r="30" customFormat="false" ht="18.75" hidden="false" customHeight="false" outlineLevel="0" collapsed="false">
      <c r="B30" s="25" t="s">
        <v>38</v>
      </c>
      <c r="C30" s="27" t="s">
        <v>13</v>
      </c>
      <c r="D30" s="27" t="s">
        <v>36</v>
      </c>
      <c r="E30" s="27" t="s">
        <v>39</v>
      </c>
      <c r="F30" s="27" t="s">
        <v>40</v>
      </c>
      <c r="G30" s="33" t="n">
        <v>50</v>
      </c>
      <c r="H30" s="33" t="n">
        <v>0</v>
      </c>
      <c r="I30" s="29" t="n">
        <v>0</v>
      </c>
      <c r="J30" s="30" t="n">
        <v>0</v>
      </c>
    </row>
    <row r="31" customFormat="false" ht="36" hidden="false" customHeight="true" outlineLevel="0" collapsed="false">
      <c r="B31" s="35" t="s">
        <v>41</v>
      </c>
      <c r="C31" s="36" t="s">
        <v>13</v>
      </c>
      <c r="D31" s="36" t="s">
        <v>42</v>
      </c>
      <c r="E31" s="36"/>
      <c r="F31" s="36"/>
      <c r="G31" s="37" t="n">
        <f aca="false">G32+G38+G35+G39+G42</f>
        <v>566.23</v>
      </c>
      <c r="H31" s="38" t="n">
        <f aca="false">H32+H35+H39+H42</f>
        <v>890.16</v>
      </c>
      <c r="I31" s="39" t="n">
        <f aca="false">I32+I35+I39+I42</f>
        <v>828.88</v>
      </c>
      <c r="J31" s="20" t="n">
        <f aca="false">I31/H31</f>
        <v>0.931158443425901</v>
      </c>
    </row>
    <row r="32" customFormat="false" ht="75.75" hidden="false" customHeight="true" outlineLevel="0" collapsed="false">
      <c r="B32" s="16" t="s">
        <v>43</v>
      </c>
      <c r="C32" s="23" t="s">
        <v>13</v>
      </c>
      <c r="D32" s="23" t="s">
        <v>42</v>
      </c>
      <c r="E32" s="23" t="s">
        <v>44</v>
      </c>
      <c r="F32" s="23"/>
      <c r="G32" s="18" t="n">
        <f aca="false">G33</f>
        <v>33</v>
      </c>
      <c r="H32" s="19" t="n">
        <f aca="false">H33</f>
        <v>33</v>
      </c>
      <c r="I32" s="19" t="n">
        <f aca="false">I33</f>
        <v>33</v>
      </c>
      <c r="J32" s="20" t="n">
        <f aca="false">I32/H32</f>
        <v>1</v>
      </c>
    </row>
    <row r="33" customFormat="false" ht="77.25" hidden="false" customHeight="true" outlineLevel="0" collapsed="false">
      <c r="B33" s="16" t="s">
        <v>45</v>
      </c>
      <c r="C33" s="23" t="s">
        <v>13</v>
      </c>
      <c r="D33" s="23" t="s">
        <v>42</v>
      </c>
      <c r="E33" s="23" t="s">
        <v>46</v>
      </c>
      <c r="F33" s="27"/>
      <c r="G33" s="18" t="n">
        <f aca="false">G34</f>
        <v>33</v>
      </c>
      <c r="H33" s="19" t="n">
        <f aca="false">H34</f>
        <v>33</v>
      </c>
      <c r="I33" s="19" t="n">
        <f aca="false">I34</f>
        <v>33</v>
      </c>
      <c r="J33" s="30" t="n">
        <f aca="false">I33/H33</f>
        <v>1</v>
      </c>
    </row>
    <row r="34" customFormat="false" ht="54" hidden="false" customHeight="true" outlineLevel="0" collapsed="false">
      <c r="B34" s="25" t="s">
        <v>25</v>
      </c>
      <c r="C34" s="27" t="s">
        <v>13</v>
      </c>
      <c r="D34" s="27" t="s">
        <v>42</v>
      </c>
      <c r="E34" s="27" t="s">
        <v>46</v>
      </c>
      <c r="F34" s="27" t="s">
        <v>26</v>
      </c>
      <c r="G34" s="28" t="n">
        <v>33</v>
      </c>
      <c r="H34" s="29" t="n">
        <v>33</v>
      </c>
      <c r="I34" s="29" t="n">
        <v>33</v>
      </c>
      <c r="J34" s="30" t="n">
        <f aca="false">I34/H34</f>
        <v>1</v>
      </c>
    </row>
    <row r="35" customFormat="false" ht="39.75" hidden="false" customHeight="true" outlineLevel="0" collapsed="false">
      <c r="B35" s="16" t="s">
        <v>47</v>
      </c>
      <c r="C35" s="23" t="s">
        <v>13</v>
      </c>
      <c r="D35" s="23" t="s">
        <v>42</v>
      </c>
      <c r="E35" s="23" t="s">
        <v>48</v>
      </c>
      <c r="F35" s="23"/>
      <c r="G35" s="18" t="n">
        <f aca="false">G36+G37</f>
        <v>508.23</v>
      </c>
      <c r="H35" s="19" t="n">
        <f aca="false">H36+H37+H38</f>
        <v>846.96</v>
      </c>
      <c r="I35" s="19" t="n">
        <f aca="false">I36+I37+I38</f>
        <v>785.98</v>
      </c>
      <c r="J35" s="20" t="n">
        <f aca="false">I35/H35</f>
        <v>0.9280013223765</v>
      </c>
      <c r="O35" s="1"/>
    </row>
    <row r="36" customFormat="false" ht="60.75" hidden="false" customHeight="true" outlineLevel="0" collapsed="false">
      <c r="B36" s="25" t="s">
        <v>25</v>
      </c>
      <c r="C36" s="27" t="s">
        <v>13</v>
      </c>
      <c r="D36" s="27" t="s">
        <v>42</v>
      </c>
      <c r="E36" s="27" t="s">
        <v>49</v>
      </c>
      <c r="F36" s="27" t="s">
        <v>26</v>
      </c>
      <c r="G36" s="33" t="n">
        <v>388.23</v>
      </c>
      <c r="H36" s="34" t="n">
        <v>716.96</v>
      </c>
      <c r="I36" s="29" t="n">
        <v>670.08</v>
      </c>
      <c r="J36" s="30" t="n">
        <f aca="false">I36/H36</f>
        <v>0.934612809640705</v>
      </c>
    </row>
    <row r="37" customFormat="false" ht="38.25" hidden="false" customHeight="true" outlineLevel="0" collapsed="false">
      <c r="B37" s="25" t="s">
        <v>50</v>
      </c>
      <c r="C37" s="27" t="s">
        <v>13</v>
      </c>
      <c r="D37" s="27" t="s">
        <v>42</v>
      </c>
      <c r="E37" s="27" t="s">
        <v>49</v>
      </c>
      <c r="F37" s="27" t="s">
        <v>51</v>
      </c>
      <c r="G37" s="33" t="n">
        <v>120</v>
      </c>
      <c r="H37" s="29" t="n">
        <v>120</v>
      </c>
      <c r="I37" s="29" t="n">
        <v>115.9</v>
      </c>
      <c r="J37" s="30" t="n">
        <f aca="false">I37/H37</f>
        <v>0.965833333333333</v>
      </c>
    </row>
    <row r="38" customFormat="false" ht="38.25" hidden="false" customHeight="true" outlineLevel="0" collapsed="false">
      <c r="B38" s="25" t="s">
        <v>52</v>
      </c>
      <c r="C38" s="27" t="s">
        <v>13</v>
      </c>
      <c r="D38" s="27" t="s">
        <v>42</v>
      </c>
      <c r="E38" s="27" t="s">
        <v>53</v>
      </c>
      <c r="F38" s="27" t="s">
        <v>51</v>
      </c>
      <c r="G38" s="34" t="n">
        <v>10</v>
      </c>
      <c r="H38" s="29" t="n">
        <v>10</v>
      </c>
      <c r="I38" s="29" t="n">
        <v>0</v>
      </c>
      <c r="J38" s="30" t="n">
        <f aca="false">I38/H38</f>
        <v>0</v>
      </c>
    </row>
    <row r="39" customFormat="false" ht="135.3" hidden="false" customHeight="true" outlineLevel="0" collapsed="false">
      <c r="B39" s="40" t="s">
        <v>54</v>
      </c>
      <c r="C39" s="23" t="s">
        <v>13</v>
      </c>
      <c r="D39" s="23" t="s">
        <v>42</v>
      </c>
      <c r="E39" s="23" t="s">
        <v>55</v>
      </c>
      <c r="F39" s="23"/>
      <c r="G39" s="19" t="n">
        <f aca="false">G40</f>
        <v>5</v>
      </c>
      <c r="H39" s="19" t="n">
        <f aca="false">H40</f>
        <v>5</v>
      </c>
      <c r="I39" s="19" t="n">
        <f aca="false">I40</f>
        <v>4.9</v>
      </c>
      <c r="J39" s="20" t="n">
        <f aca="false">I39/H39</f>
        <v>0.98</v>
      </c>
    </row>
    <row r="40" customFormat="false" ht="67.2" hidden="false" customHeight="true" outlineLevel="0" collapsed="false">
      <c r="B40" s="25" t="s">
        <v>56</v>
      </c>
      <c r="C40" s="27" t="s">
        <v>13</v>
      </c>
      <c r="D40" s="27" t="s">
        <v>42</v>
      </c>
      <c r="E40" s="27" t="s">
        <v>57</v>
      </c>
      <c r="F40" s="27" t="s">
        <v>32</v>
      </c>
      <c r="G40" s="29" t="n">
        <f aca="false">$G$41</f>
        <v>5</v>
      </c>
      <c r="H40" s="29" t="n">
        <v>5</v>
      </c>
      <c r="I40" s="29" t="n">
        <f aca="false">I41</f>
        <v>4.9</v>
      </c>
      <c r="J40" s="30" t="n">
        <f aca="false">I40/H40</f>
        <v>0.98</v>
      </c>
    </row>
    <row r="41" customFormat="false" ht="58.5" hidden="false" customHeight="true" outlineLevel="0" collapsed="false">
      <c r="B41" s="25" t="s">
        <v>25</v>
      </c>
      <c r="C41" s="27" t="s">
        <v>13</v>
      </c>
      <c r="D41" s="27" t="s">
        <v>42</v>
      </c>
      <c r="E41" s="27" t="s">
        <v>57</v>
      </c>
      <c r="F41" s="27" t="s">
        <v>26</v>
      </c>
      <c r="G41" s="29" t="n">
        <v>5</v>
      </c>
      <c r="H41" s="29" t="n">
        <v>5</v>
      </c>
      <c r="I41" s="29" t="n">
        <v>4.9</v>
      </c>
      <c r="J41" s="30" t="n">
        <f aca="false">I41/H41</f>
        <v>0.98</v>
      </c>
    </row>
    <row r="42" customFormat="false" ht="124.5" hidden="false" customHeight="true" outlineLevel="0" collapsed="false">
      <c r="B42" s="40" t="s">
        <v>58</v>
      </c>
      <c r="C42" s="23" t="s">
        <v>13</v>
      </c>
      <c r="D42" s="23" t="s">
        <v>42</v>
      </c>
      <c r="E42" s="23" t="s">
        <v>59</v>
      </c>
      <c r="F42" s="27"/>
      <c r="G42" s="19" t="n">
        <f aca="false">$G$44</f>
        <v>10</v>
      </c>
      <c r="H42" s="19" t="n">
        <f aca="false">$H$44</f>
        <v>5.2</v>
      </c>
      <c r="I42" s="29" t="n">
        <f aca="false">I43</f>
        <v>5</v>
      </c>
      <c r="J42" s="30" t="n">
        <f aca="false">I42/H42</f>
        <v>0.961538461538462</v>
      </c>
    </row>
    <row r="43" customFormat="false" ht="50.25" hidden="false" customHeight="true" outlineLevel="0" collapsed="false">
      <c r="B43" s="31" t="s">
        <v>60</v>
      </c>
      <c r="C43" s="23" t="s">
        <v>13</v>
      </c>
      <c r="D43" s="23" t="s">
        <v>42</v>
      </c>
      <c r="E43" s="27" t="s">
        <v>61</v>
      </c>
      <c r="F43" s="27" t="s">
        <v>32</v>
      </c>
      <c r="G43" s="19" t="n">
        <f aca="false">$G$44</f>
        <v>10</v>
      </c>
      <c r="H43" s="29" t="n">
        <f aca="false">H44</f>
        <v>5.2</v>
      </c>
      <c r="I43" s="29" t="n">
        <v>5</v>
      </c>
      <c r="J43" s="30" t="n">
        <f aca="false">I43/H43</f>
        <v>0.961538461538462</v>
      </c>
    </row>
    <row r="44" customFormat="false" ht="41.25" hidden="false" customHeight="true" outlineLevel="0" collapsed="false">
      <c r="B44" s="25" t="s">
        <v>62</v>
      </c>
      <c r="C44" s="27" t="s">
        <v>13</v>
      </c>
      <c r="D44" s="27" t="s">
        <v>42</v>
      </c>
      <c r="E44" s="27" t="s">
        <v>61</v>
      </c>
      <c r="F44" s="27" t="s">
        <v>63</v>
      </c>
      <c r="G44" s="29" t="n">
        <v>10</v>
      </c>
      <c r="H44" s="29" t="n">
        <v>5.2</v>
      </c>
      <c r="I44" s="29" t="n">
        <v>5</v>
      </c>
      <c r="J44" s="30" t="n">
        <f aca="false">I44/H44</f>
        <v>0.961538461538462</v>
      </c>
    </row>
    <row r="45" customFormat="false" ht="29.25" hidden="false" customHeight="true" outlineLevel="0" collapsed="false">
      <c r="B45" s="16" t="s">
        <v>64</v>
      </c>
      <c r="C45" s="23" t="s">
        <v>15</v>
      </c>
      <c r="D45" s="23" t="s">
        <v>65</v>
      </c>
      <c r="E45" s="23"/>
      <c r="F45" s="23"/>
      <c r="G45" s="19" t="n">
        <f aca="false">+G46</f>
        <v>296</v>
      </c>
      <c r="H45" s="24" t="n">
        <f aca="false">+H46</f>
        <v>296</v>
      </c>
      <c r="I45" s="19" t="n">
        <f aca="false">+I46</f>
        <v>296</v>
      </c>
      <c r="J45" s="20" t="n">
        <f aca="false">I45/H45</f>
        <v>1</v>
      </c>
    </row>
    <row r="46" customFormat="false" ht="62.25" hidden="false" customHeight="true" outlineLevel="0" collapsed="false">
      <c r="B46" s="40" t="s">
        <v>66</v>
      </c>
      <c r="C46" s="23" t="s">
        <v>15</v>
      </c>
      <c r="D46" s="23" t="s">
        <v>67</v>
      </c>
      <c r="E46" s="23" t="s">
        <v>68</v>
      </c>
      <c r="F46" s="23"/>
      <c r="G46" s="19" t="n">
        <f aca="false">G47+G48</f>
        <v>296</v>
      </c>
      <c r="H46" s="19" t="n">
        <f aca="false">H47+H48</f>
        <v>296</v>
      </c>
      <c r="I46" s="19" t="n">
        <f aca="false">I47+I48</f>
        <v>296</v>
      </c>
      <c r="J46" s="20" t="n">
        <f aca="false">I46/H46</f>
        <v>1</v>
      </c>
    </row>
    <row r="47" customFormat="false" ht="62.25" hidden="false" customHeight="true" outlineLevel="0" collapsed="false">
      <c r="B47" s="31" t="s">
        <v>18</v>
      </c>
      <c r="C47" s="27" t="s">
        <v>15</v>
      </c>
      <c r="D47" s="27" t="s">
        <v>67</v>
      </c>
      <c r="E47" s="27" t="s">
        <v>68</v>
      </c>
      <c r="F47" s="27" t="s">
        <v>19</v>
      </c>
      <c r="G47" s="29" t="n">
        <v>281.24</v>
      </c>
      <c r="H47" s="29" t="n">
        <v>281.23</v>
      </c>
      <c r="I47" s="29" t="n">
        <v>281.23</v>
      </c>
      <c r="J47" s="30" t="n">
        <f aca="false">I47/H47</f>
        <v>1</v>
      </c>
    </row>
    <row r="48" customFormat="false" ht="54.95" hidden="false" customHeight="true" outlineLevel="0" collapsed="false">
      <c r="B48" s="25" t="s">
        <v>69</v>
      </c>
      <c r="C48" s="27" t="s">
        <v>15</v>
      </c>
      <c r="D48" s="27" t="s">
        <v>67</v>
      </c>
      <c r="E48" s="27" t="s">
        <v>68</v>
      </c>
      <c r="F48" s="27" t="s">
        <v>26</v>
      </c>
      <c r="G48" s="29" t="n">
        <v>14.76</v>
      </c>
      <c r="H48" s="29" t="n">
        <v>14.77</v>
      </c>
      <c r="I48" s="29" t="n">
        <v>14.77</v>
      </c>
      <c r="J48" s="30" t="n">
        <f aca="false">I48/H48</f>
        <v>1</v>
      </c>
    </row>
    <row r="49" customFormat="false" ht="54.95" hidden="false" customHeight="true" outlineLevel="0" collapsed="false">
      <c r="B49" s="16" t="s">
        <v>70</v>
      </c>
      <c r="C49" s="23" t="s">
        <v>67</v>
      </c>
      <c r="D49" s="23" t="s">
        <v>65</v>
      </c>
      <c r="E49" s="27"/>
      <c r="F49" s="27"/>
      <c r="G49" s="19" t="n">
        <f aca="false">G50</f>
        <v>37</v>
      </c>
      <c r="H49" s="19" t="n">
        <f aca="false">H50</f>
        <v>44</v>
      </c>
      <c r="I49" s="19" t="n">
        <f aca="false">$I$50</f>
        <v>33.44</v>
      </c>
      <c r="J49" s="20" t="n">
        <f aca="false">I49/H49</f>
        <v>0.76</v>
      </c>
    </row>
    <row r="50" customFormat="false" ht="54.95" hidden="false" customHeight="true" outlineLevel="0" collapsed="false">
      <c r="B50" s="16" t="s">
        <v>71</v>
      </c>
      <c r="C50" s="23" t="s">
        <v>67</v>
      </c>
      <c r="D50" s="23" t="s">
        <v>72</v>
      </c>
      <c r="E50" s="23" t="s">
        <v>73</v>
      </c>
      <c r="F50" s="23" t="s">
        <v>32</v>
      </c>
      <c r="G50" s="19" t="n">
        <f aca="false">G51+G53+G55</f>
        <v>37</v>
      </c>
      <c r="H50" s="19" t="n">
        <f aca="false">H51+H53+H55</f>
        <v>44</v>
      </c>
      <c r="I50" s="19" t="n">
        <f aca="false">I51+I53+I55</f>
        <v>33.44</v>
      </c>
      <c r="J50" s="20" t="n">
        <f aca="false">I50/H50</f>
        <v>0.76</v>
      </c>
    </row>
    <row r="51" customFormat="false" ht="56.25" hidden="false" customHeight="true" outlineLevel="0" collapsed="false">
      <c r="B51" s="25" t="s">
        <v>74</v>
      </c>
      <c r="C51" s="27" t="s">
        <v>67</v>
      </c>
      <c r="D51" s="27" t="s">
        <v>72</v>
      </c>
      <c r="E51" s="27" t="s">
        <v>75</v>
      </c>
      <c r="F51" s="27" t="s">
        <v>32</v>
      </c>
      <c r="G51" s="29" t="n">
        <f aca="false">G52</f>
        <v>12</v>
      </c>
      <c r="H51" s="29" t="n">
        <f aca="false">$H$52</f>
        <v>12</v>
      </c>
      <c r="I51" s="29" t="n">
        <f aca="false">$I$52</f>
        <v>12</v>
      </c>
      <c r="J51" s="30" t="n">
        <f aca="false">I51/H51</f>
        <v>1</v>
      </c>
    </row>
    <row r="52" customFormat="false" ht="56.25" hidden="false" customHeight="true" outlineLevel="0" collapsed="false">
      <c r="B52" s="25" t="s">
        <v>69</v>
      </c>
      <c r="C52" s="27" t="s">
        <v>67</v>
      </c>
      <c r="D52" s="27" t="s">
        <v>72</v>
      </c>
      <c r="E52" s="27" t="s">
        <v>75</v>
      </c>
      <c r="F52" s="27" t="s">
        <v>26</v>
      </c>
      <c r="G52" s="29" t="n">
        <v>12</v>
      </c>
      <c r="H52" s="29" t="n">
        <v>12</v>
      </c>
      <c r="I52" s="29" t="n">
        <v>12</v>
      </c>
      <c r="J52" s="30" t="n">
        <f aca="false">I52/H52</f>
        <v>1</v>
      </c>
    </row>
    <row r="53" customFormat="false" ht="56.25" hidden="false" customHeight="true" outlineLevel="0" collapsed="false">
      <c r="B53" s="25" t="s">
        <v>76</v>
      </c>
      <c r="C53" s="27" t="s">
        <v>67</v>
      </c>
      <c r="D53" s="27" t="s">
        <v>72</v>
      </c>
      <c r="E53" s="27" t="s">
        <v>77</v>
      </c>
      <c r="F53" s="27" t="s">
        <v>32</v>
      </c>
      <c r="G53" s="29" t="n">
        <f aca="false">$G$54</f>
        <v>25</v>
      </c>
      <c r="H53" s="29" t="n">
        <f aca="false">$H$54</f>
        <v>23.5</v>
      </c>
      <c r="I53" s="29" t="n">
        <f aca="false">$I$54</f>
        <v>12.94</v>
      </c>
      <c r="J53" s="30" t="n">
        <f aca="false">I53/H53</f>
        <v>0.55063829787234</v>
      </c>
    </row>
    <row r="54" customFormat="false" ht="54" hidden="false" customHeight="true" outlineLevel="0" collapsed="false">
      <c r="B54" s="25" t="s">
        <v>25</v>
      </c>
      <c r="C54" s="27" t="s">
        <v>67</v>
      </c>
      <c r="D54" s="27" t="s">
        <v>72</v>
      </c>
      <c r="E54" s="27" t="s">
        <v>77</v>
      </c>
      <c r="F54" s="27" t="s">
        <v>26</v>
      </c>
      <c r="G54" s="29" t="n">
        <v>25</v>
      </c>
      <c r="H54" s="29" t="n">
        <v>23.5</v>
      </c>
      <c r="I54" s="29" t="n">
        <v>12.94</v>
      </c>
      <c r="J54" s="30" t="n">
        <f aca="false">I54/H54</f>
        <v>0.55063829787234</v>
      </c>
    </row>
    <row r="55" customFormat="false" ht="54" hidden="false" customHeight="true" outlineLevel="0" collapsed="false">
      <c r="B55" s="25" t="s">
        <v>78</v>
      </c>
      <c r="C55" s="27" t="s">
        <v>67</v>
      </c>
      <c r="D55" s="27" t="s">
        <v>72</v>
      </c>
      <c r="E55" s="27" t="s">
        <v>79</v>
      </c>
      <c r="F55" s="27" t="s">
        <v>32</v>
      </c>
      <c r="G55" s="29" t="n">
        <v>0</v>
      </c>
      <c r="H55" s="29" t="n">
        <v>8.5</v>
      </c>
      <c r="I55" s="29" t="n">
        <v>8.5</v>
      </c>
      <c r="J55" s="30" t="n">
        <f aca="false">I55/H55</f>
        <v>1</v>
      </c>
    </row>
    <row r="56" customFormat="false" ht="54" hidden="false" customHeight="true" outlineLevel="0" collapsed="false">
      <c r="B56" s="25" t="s">
        <v>25</v>
      </c>
      <c r="C56" s="27" t="s">
        <v>67</v>
      </c>
      <c r="D56" s="27" t="s">
        <v>72</v>
      </c>
      <c r="E56" s="27" t="s">
        <v>79</v>
      </c>
      <c r="F56" s="27" t="s">
        <v>26</v>
      </c>
      <c r="G56" s="29" t="n">
        <v>0</v>
      </c>
      <c r="H56" s="29" t="n">
        <v>8.5</v>
      </c>
      <c r="I56" s="29" t="n">
        <v>8.5</v>
      </c>
      <c r="J56" s="30" t="n">
        <f aca="false">I56/H56</f>
        <v>1</v>
      </c>
    </row>
    <row r="57" customFormat="false" ht="54.95" hidden="false" customHeight="true" outlineLevel="0" collapsed="false">
      <c r="B57" s="16" t="s">
        <v>80</v>
      </c>
      <c r="C57" s="23" t="s">
        <v>22</v>
      </c>
      <c r="D57" s="23"/>
      <c r="E57" s="23"/>
      <c r="F57" s="23"/>
      <c r="G57" s="19" t="n">
        <f aca="false">G58+G72</f>
        <v>2949.6</v>
      </c>
      <c r="H57" s="19" t="n">
        <f aca="false">H58+H72</f>
        <v>3662</v>
      </c>
      <c r="I57" s="19" t="n">
        <f aca="false">I58+I72</f>
        <v>2804.26</v>
      </c>
      <c r="J57" s="30" t="n">
        <f aca="false">I57/H57</f>
        <v>0.765772801747679</v>
      </c>
    </row>
    <row r="58" customFormat="false" ht="42" hidden="false" customHeight="true" outlineLevel="0" collapsed="false">
      <c r="B58" s="16" t="s">
        <v>81</v>
      </c>
      <c r="C58" s="23" t="s">
        <v>22</v>
      </c>
      <c r="D58" s="23" t="s">
        <v>82</v>
      </c>
      <c r="E58" s="23" t="s">
        <v>29</v>
      </c>
      <c r="F58" s="23" t="s">
        <v>32</v>
      </c>
      <c r="G58" s="19" t="n">
        <f aca="false">G59</f>
        <v>2889.6</v>
      </c>
      <c r="H58" s="19" t="n">
        <f aca="false">H59</f>
        <v>3619</v>
      </c>
      <c r="I58" s="19" t="n">
        <f aca="false">I59</f>
        <v>2761.26</v>
      </c>
      <c r="J58" s="30" t="n">
        <f aca="false">I58/H58</f>
        <v>0.762989776181266</v>
      </c>
    </row>
    <row r="59" customFormat="false" ht="152.5" hidden="false" customHeight="true" outlineLevel="0" collapsed="false">
      <c r="B59" s="41" t="s">
        <v>83</v>
      </c>
      <c r="C59" s="23" t="s">
        <v>22</v>
      </c>
      <c r="D59" s="23" t="s">
        <v>82</v>
      </c>
      <c r="E59" s="23" t="s">
        <v>84</v>
      </c>
      <c r="F59" s="27"/>
      <c r="G59" s="19" t="n">
        <f aca="false">G60+G62+G64+G66+G68+G70</f>
        <v>2889.6</v>
      </c>
      <c r="H59" s="19" t="n">
        <f aca="false">H60+H62+H64+H66+H68+H70</f>
        <v>3619</v>
      </c>
      <c r="I59" s="18" t="n">
        <f aca="false">I60+I62+I64+I66+I68+I70</f>
        <v>2761.26</v>
      </c>
      <c r="J59" s="20" t="n">
        <f aca="false">I59/H59</f>
        <v>0.762989776181266</v>
      </c>
    </row>
    <row r="60" customFormat="false" ht="54.75" hidden="false" customHeight="true" outlineLevel="0" collapsed="false">
      <c r="B60" s="25" t="s">
        <v>85</v>
      </c>
      <c r="C60" s="27" t="s">
        <v>22</v>
      </c>
      <c r="D60" s="27" t="s">
        <v>82</v>
      </c>
      <c r="E60" s="27" t="s">
        <v>86</v>
      </c>
      <c r="F60" s="27" t="s">
        <v>32</v>
      </c>
      <c r="G60" s="29" t="n">
        <f aca="false">$G$61</f>
        <v>2398.6</v>
      </c>
      <c r="H60" s="29" t="n">
        <f aca="false">$H$61</f>
        <v>2649</v>
      </c>
      <c r="I60" s="29" t="n">
        <f aca="false">$I$61</f>
        <v>1946.94</v>
      </c>
      <c r="J60" s="30" t="n">
        <f aca="false">I60/H60</f>
        <v>0.734971687429219</v>
      </c>
      <c r="O60" s="1"/>
    </row>
    <row r="61" customFormat="false" ht="52.5" hidden="false" customHeight="true" outlineLevel="0" collapsed="false">
      <c r="B61" s="25" t="s">
        <v>87</v>
      </c>
      <c r="C61" s="27" t="s">
        <v>22</v>
      </c>
      <c r="D61" s="27" t="s">
        <v>82</v>
      </c>
      <c r="E61" s="27" t="s">
        <v>86</v>
      </c>
      <c r="F61" s="27" t="s">
        <v>26</v>
      </c>
      <c r="G61" s="29" t="n">
        <v>2398.6</v>
      </c>
      <c r="H61" s="29" t="n">
        <v>2649</v>
      </c>
      <c r="I61" s="29" t="n">
        <v>1946.94</v>
      </c>
      <c r="J61" s="30" t="n">
        <f aca="false">I61/H61</f>
        <v>0.734971687429219</v>
      </c>
      <c r="O61" s="1"/>
    </row>
    <row r="62" customFormat="false" ht="52.5" hidden="false" customHeight="true" outlineLevel="0" collapsed="false">
      <c r="B62" s="25" t="s">
        <v>88</v>
      </c>
      <c r="C62" s="27" t="s">
        <v>22</v>
      </c>
      <c r="D62" s="27" t="s">
        <v>82</v>
      </c>
      <c r="E62" s="27" t="s">
        <v>89</v>
      </c>
      <c r="F62" s="27" t="s">
        <v>32</v>
      </c>
      <c r="G62" s="29" t="n">
        <f aca="false">G63</f>
        <v>301</v>
      </c>
      <c r="H62" s="29" t="n">
        <f aca="false">H63</f>
        <v>700</v>
      </c>
      <c r="I62" s="29" t="n">
        <f aca="false">I63</f>
        <v>600.42</v>
      </c>
      <c r="J62" s="30" t="n">
        <f aca="false">I62/H62</f>
        <v>0.857742857142857</v>
      </c>
      <c r="O62" s="1"/>
    </row>
    <row r="63" customFormat="false" ht="39" hidden="false" customHeight="true" outlineLevel="0" collapsed="false">
      <c r="B63" s="25" t="s">
        <v>87</v>
      </c>
      <c r="C63" s="27" t="s">
        <v>22</v>
      </c>
      <c r="D63" s="27" t="s">
        <v>82</v>
      </c>
      <c r="E63" s="27" t="s">
        <v>89</v>
      </c>
      <c r="F63" s="27" t="s">
        <v>26</v>
      </c>
      <c r="G63" s="29" t="n">
        <v>301</v>
      </c>
      <c r="H63" s="29" t="n">
        <v>700</v>
      </c>
      <c r="I63" s="29" t="n">
        <v>600.42</v>
      </c>
      <c r="J63" s="30" t="n">
        <f aca="false">I63/H63</f>
        <v>0.857742857142857</v>
      </c>
      <c r="O63" s="1"/>
    </row>
    <row r="64" customFormat="false" ht="52.5" hidden="false" customHeight="true" outlineLevel="0" collapsed="false">
      <c r="B64" s="25" t="s">
        <v>90</v>
      </c>
      <c r="C64" s="27" t="s">
        <v>22</v>
      </c>
      <c r="D64" s="27" t="s">
        <v>82</v>
      </c>
      <c r="E64" s="27" t="s">
        <v>91</v>
      </c>
      <c r="F64" s="27" t="s">
        <v>32</v>
      </c>
      <c r="G64" s="29" t="n">
        <f aca="false">$G$65</f>
        <v>100</v>
      </c>
      <c r="H64" s="29" t="n">
        <f aca="false">$H$65</f>
        <v>100</v>
      </c>
      <c r="I64" s="29" t="n">
        <f aca="false">$I$65</f>
        <v>95</v>
      </c>
      <c r="J64" s="30" t="n">
        <f aca="false">I64/H64</f>
        <v>0.95</v>
      </c>
      <c r="O64" s="1"/>
    </row>
    <row r="65" customFormat="false" ht="52.5" hidden="false" customHeight="true" outlineLevel="0" collapsed="false">
      <c r="B65" s="25" t="s">
        <v>87</v>
      </c>
      <c r="C65" s="27" t="s">
        <v>22</v>
      </c>
      <c r="D65" s="27" t="s">
        <v>82</v>
      </c>
      <c r="E65" s="27" t="s">
        <v>91</v>
      </c>
      <c r="F65" s="27" t="s">
        <v>26</v>
      </c>
      <c r="G65" s="29" t="n">
        <v>100</v>
      </c>
      <c r="H65" s="29" t="n">
        <v>100</v>
      </c>
      <c r="I65" s="29" t="n">
        <v>95</v>
      </c>
      <c r="J65" s="30" t="n">
        <f aca="false">I65/H65</f>
        <v>0.95</v>
      </c>
      <c r="O65" s="1"/>
    </row>
    <row r="66" customFormat="false" ht="52.5" hidden="false" customHeight="true" outlineLevel="0" collapsed="false">
      <c r="B66" s="25" t="s">
        <v>92</v>
      </c>
      <c r="C66" s="27" t="s">
        <v>22</v>
      </c>
      <c r="D66" s="27" t="s">
        <v>82</v>
      </c>
      <c r="E66" s="27" t="s">
        <v>93</v>
      </c>
      <c r="F66" s="27" t="s">
        <v>32</v>
      </c>
      <c r="G66" s="29" t="n">
        <f aca="false">$G$67</f>
        <v>50</v>
      </c>
      <c r="H66" s="29" t="n">
        <f aca="false">$H$67</f>
        <v>0</v>
      </c>
      <c r="I66" s="29" t="n">
        <v>0</v>
      </c>
      <c r="J66" s="30" t="e">
        <f aca="false">I66/H66</f>
        <v>#DIV/0!</v>
      </c>
      <c r="O66" s="1"/>
    </row>
    <row r="67" customFormat="false" ht="52.5" hidden="false" customHeight="true" outlineLevel="0" collapsed="false">
      <c r="B67" s="25" t="s">
        <v>87</v>
      </c>
      <c r="C67" s="27" t="s">
        <v>22</v>
      </c>
      <c r="D67" s="27" t="s">
        <v>82</v>
      </c>
      <c r="E67" s="27" t="s">
        <v>93</v>
      </c>
      <c r="F67" s="27" t="s">
        <v>26</v>
      </c>
      <c r="G67" s="29" t="n">
        <v>50</v>
      </c>
      <c r="H67" s="29" t="n">
        <v>0</v>
      </c>
      <c r="I67" s="29" t="n">
        <v>0</v>
      </c>
      <c r="J67" s="30" t="e">
        <f aca="false">I67/H67</f>
        <v>#DIV/0!</v>
      </c>
      <c r="O67" s="1"/>
    </row>
    <row r="68" customFormat="false" ht="52.5" hidden="false" customHeight="true" outlineLevel="0" collapsed="false">
      <c r="B68" s="25" t="s">
        <v>94</v>
      </c>
      <c r="C68" s="27" t="s">
        <v>22</v>
      </c>
      <c r="D68" s="27" t="s">
        <v>82</v>
      </c>
      <c r="E68" s="27" t="s">
        <v>95</v>
      </c>
      <c r="F68" s="27" t="s">
        <v>32</v>
      </c>
      <c r="G68" s="29" t="n">
        <f aca="false">$G$69</f>
        <v>40</v>
      </c>
      <c r="H68" s="29" t="n">
        <v>0</v>
      </c>
      <c r="I68" s="29" t="n">
        <f aca="false">$I$69</f>
        <v>0</v>
      </c>
      <c r="J68" s="30" t="e">
        <f aca="false">I68/H68</f>
        <v>#DIV/0!</v>
      </c>
      <c r="O68" s="1"/>
    </row>
    <row r="69" customFormat="false" ht="52.5" hidden="false" customHeight="true" outlineLevel="0" collapsed="false">
      <c r="B69" s="25" t="s">
        <v>87</v>
      </c>
      <c r="C69" s="27" t="s">
        <v>22</v>
      </c>
      <c r="D69" s="27" t="s">
        <v>82</v>
      </c>
      <c r="E69" s="27" t="s">
        <v>95</v>
      </c>
      <c r="F69" s="27" t="s">
        <v>26</v>
      </c>
      <c r="G69" s="29" t="n">
        <v>40</v>
      </c>
      <c r="H69" s="29" t="n">
        <v>0</v>
      </c>
      <c r="I69" s="29" t="n">
        <v>0</v>
      </c>
      <c r="J69" s="30" t="e">
        <f aca="false">I69/H69</f>
        <v>#DIV/0!</v>
      </c>
      <c r="O69" s="1"/>
    </row>
    <row r="70" customFormat="false" ht="93.75" hidden="false" customHeight="true" outlineLevel="0" collapsed="false">
      <c r="B70" s="11" t="s">
        <v>96</v>
      </c>
      <c r="C70" s="27" t="s">
        <v>22</v>
      </c>
      <c r="D70" s="27" t="s">
        <v>82</v>
      </c>
      <c r="E70" s="27" t="s">
        <v>97</v>
      </c>
      <c r="F70" s="27" t="s">
        <v>32</v>
      </c>
      <c r="G70" s="29" t="n">
        <v>0</v>
      </c>
      <c r="H70" s="29" t="n">
        <f aca="false">H71</f>
        <v>170</v>
      </c>
      <c r="I70" s="29" t="n">
        <f aca="false">$I$71</f>
        <v>118.9</v>
      </c>
      <c r="J70" s="30" t="n">
        <f aca="false">I70/H70</f>
        <v>0.699411764705882</v>
      </c>
      <c r="O70" s="1"/>
    </row>
    <row r="71" customFormat="false" ht="52.5" hidden="false" customHeight="true" outlineLevel="0" collapsed="false">
      <c r="B71" s="25" t="s">
        <v>87</v>
      </c>
      <c r="C71" s="27" t="s">
        <v>22</v>
      </c>
      <c r="D71" s="27" t="s">
        <v>82</v>
      </c>
      <c r="E71" s="27" t="s">
        <v>97</v>
      </c>
      <c r="F71" s="27" t="s">
        <v>26</v>
      </c>
      <c r="G71" s="29" t="n">
        <v>0</v>
      </c>
      <c r="H71" s="29" t="n">
        <v>170</v>
      </c>
      <c r="I71" s="29" t="n">
        <v>118.9</v>
      </c>
      <c r="J71" s="30" t="n">
        <f aca="false">I71/H71</f>
        <v>0.699411764705882</v>
      </c>
      <c r="O71" s="1"/>
    </row>
    <row r="72" customFormat="false" ht="37.5" hidden="false" customHeight="false" outlineLevel="0" collapsed="false">
      <c r="B72" s="16" t="s">
        <v>98</v>
      </c>
      <c r="C72" s="23" t="s">
        <v>22</v>
      </c>
      <c r="D72" s="23" t="s">
        <v>99</v>
      </c>
      <c r="E72" s="23"/>
      <c r="F72" s="23"/>
      <c r="G72" s="19" t="n">
        <f aca="false">G73</f>
        <v>60</v>
      </c>
      <c r="H72" s="19" t="n">
        <f aca="false">H73</f>
        <v>43</v>
      </c>
      <c r="I72" s="19" t="n">
        <f aca="false">I73</f>
        <v>43</v>
      </c>
      <c r="J72" s="20" t="n">
        <f aca="false">I72/H72</f>
        <v>1</v>
      </c>
      <c r="L72" s="42"/>
    </row>
    <row r="73" customFormat="false" ht="37.5" hidden="false" customHeight="false" outlineLevel="0" collapsed="false">
      <c r="B73" s="16" t="s">
        <v>98</v>
      </c>
      <c r="C73" s="23" t="s">
        <v>22</v>
      </c>
      <c r="D73" s="23" t="s">
        <v>99</v>
      </c>
      <c r="E73" s="23" t="s">
        <v>100</v>
      </c>
      <c r="F73" s="23"/>
      <c r="G73" s="19" t="n">
        <f aca="false">G74+G76</f>
        <v>60</v>
      </c>
      <c r="H73" s="19" t="n">
        <f aca="false">H74+H76</f>
        <v>43</v>
      </c>
      <c r="I73" s="19" t="n">
        <f aca="false">I74+I76</f>
        <v>43</v>
      </c>
      <c r="J73" s="20" t="n">
        <f aca="false">I73/H73</f>
        <v>1</v>
      </c>
      <c r="L73" s="42"/>
    </row>
    <row r="74" customFormat="false" ht="75" hidden="false" customHeight="false" outlineLevel="0" collapsed="false">
      <c r="B74" s="43" t="s">
        <v>101</v>
      </c>
      <c r="C74" s="44" t="s">
        <v>22</v>
      </c>
      <c r="D74" s="44" t="s">
        <v>99</v>
      </c>
      <c r="E74" s="44" t="str">
        <f aca="false">$E$75</f>
        <v>6Р 0 02 00000</v>
      </c>
      <c r="F74" s="44" t="s">
        <v>32</v>
      </c>
      <c r="G74" s="45" t="n">
        <f aca="false">G75</f>
        <v>0</v>
      </c>
      <c r="H74" s="45" t="n">
        <f aca="false">H75</f>
        <v>17</v>
      </c>
      <c r="I74" s="45" t="n">
        <f aca="false">I75</f>
        <v>17</v>
      </c>
      <c r="J74" s="46" t="n">
        <f aca="false">I74/H74</f>
        <v>1</v>
      </c>
      <c r="L74" s="47"/>
    </row>
    <row r="75" customFormat="false" ht="57" hidden="false" customHeight="true" outlineLevel="0" collapsed="false">
      <c r="B75" s="43" t="s">
        <v>25</v>
      </c>
      <c r="C75" s="44" t="s">
        <v>22</v>
      </c>
      <c r="D75" s="44" t="s">
        <v>99</v>
      </c>
      <c r="E75" s="44" t="s">
        <v>102</v>
      </c>
      <c r="F75" s="44" t="s">
        <v>26</v>
      </c>
      <c r="G75" s="45" t="n">
        <v>0</v>
      </c>
      <c r="H75" s="45" t="n">
        <v>17</v>
      </c>
      <c r="I75" s="48" t="n">
        <v>17</v>
      </c>
      <c r="J75" s="46" t="n">
        <f aca="false">I75/H75</f>
        <v>1</v>
      </c>
      <c r="L75" s="49"/>
      <c r="M75" s="1"/>
    </row>
    <row r="76" customFormat="false" ht="57" hidden="false" customHeight="true" outlineLevel="0" collapsed="false">
      <c r="B76" s="43" t="s">
        <v>103</v>
      </c>
      <c r="C76" s="44" t="s">
        <v>22</v>
      </c>
      <c r="D76" s="44" t="s">
        <v>99</v>
      </c>
      <c r="E76" s="44" t="s">
        <v>104</v>
      </c>
      <c r="F76" s="44" t="s">
        <v>32</v>
      </c>
      <c r="G76" s="45" t="n">
        <f aca="false">G77</f>
        <v>60</v>
      </c>
      <c r="H76" s="45" t="n">
        <f aca="false">H77</f>
        <v>26</v>
      </c>
      <c r="I76" s="48" t="n">
        <f aca="false">$I$77</f>
        <v>26</v>
      </c>
      <c r="J76" s="46" t="n">
        <f aca="false">I76/H76</f>
        <v>1</v>
      </c>
      <c r="L76" s="49"/>
      <c r="M76" s="1"/>
    </row>
    <row r="77" customFormat="false" ht="57" hidden="false" customHeight="true" outlineLevel="0" collapsed="false">
      <c r="B77" s="43" t="str">
        <f aca="false">$B$75</f>
        <v>Иные  закупки товаров, работ и услуг для обеспечения осударственных (муниципальных) нужд</v>
      </c>
      <c r="C77" s="44" t="s">
        <v>22</v>
      </c>
      <c r="D77" s="44" t="s">
        <v>99</v>
      </c>
      <c r="E77" s="44" t="s">
        <v>104</v>
      </c>
      <c r="F77" s="44" t="s">
        <v>26</v>
      </c>
      <c r="G77" s="45" t="n">
        <v>60</v>
      </c>
      <c r="H77" s="45" t="n">
        <v>26</v>
      </c>
      <c r="I77" s="48" t="n">
        <v>26</v>
      </c>
      <c r="J77" s="46" t="n">
        <f aca="false">I77/H77</f>
        <v>1</v>
      </c>
      <c r="L77" s="49"/>
      <c r="M77" s="1"/>
    </row>
    <row r="78" customFormat="false" ht="43.5" hidden="false" customHeight="true" outlineLevel="0" collapsed="false">
      <c r="B78" s="43"/>
      <c r="C78" s="23" t="s">
        <v>105</v>
      </c>
      <c r="D78" s="23"/>
      <c r="E78" s="23"/>
      <c r="F78" s="27"/>
      <c r="G78" s="19" t="n">
        <f aca="false">G79+G88</f>
        <v>926</v>
      </c>
      <c r="H78" s="24" t="n">
        <f aca="false">H79+H88</f>
        <v>1766.7</v>
      </c>
      <c r="I78" s="19" t="n">
        <f aca="false">I79+I88</f>
        <v>1742.34</v>
      </c>
      <c r="J78" s="50" t="n">
        <f aca="false">I78/H78</f>
        <v>0.986211580913568</v>
      </c>
      <c r="N78" s="1"/>
    </row>
    <row r="79" customFormat="false" ht="37.5" hidden="false" customHeight="false" outlineLevel="0" collapsed="false">
      <c r="B79" s="16" t="s">
        <v>106</v>
      </c>
      <c r="C79" s="23" t="s">
        <v>105</v>
      </c>
      <c r="D79" s="23" t="s">
        <v>15</v>
      </c>
      <c r="E79" s="23"/>
      <c r="F79" s="27"/>
      <c r="G79" s="19" t="n">
        <f aca="false">G80</f>
        <v>289.8</v>
      </c>
      <c r="H79" s="19" t="n">
        <f aca="false">H80</f>
        <v>854.4</v>
      </c>
      <c r="I79" s="19" t="n">
        <f aca="false">I80</f>
        <v>848.4</v>
      </c>
      <c r="J79" s="20" t="n">
        <f aca="false">I79/H79</f>
        <v>0.992977528089888</v>
      </c>
    </row>
    <row r="80" customFormat="false" ht="57.4" hidden="false" customHeight="true" outlineLevel="0" collapsed="false">
      <c r="B80" s="16" t="s">
        <v>107</v>
      </c>
      <c r="C80" s="23" t="s">
        <v>105</v>
      </c>
      <c r="D80" s="23" t="s">
        <v>15</v>
      </c>
      <c r="E80" s="23" t="s">
        <v>108</v>
      </c>
      <c r="F80" s="23"/>
      <c r="G80" s="19" t="n">
        <f aca="false">G81</f>
        <v>289.8</v>
      </c>
      <c r="H80" s="19" t="n">
        <f aca="false">H82+H84+H86</f>
        <v>854.4</v>
      </c>
      <c r="I80" s="19" t="n">
        <f aca="false">I81</f>
        <v>848.4</v>
      </c>
      <c r="J80" s="20" t="n">
        <f aca="false">I80/H80</f>
        <v>0.992977528089888</v>
      </c>
    </row>
    <row r="81" customFormat="false" ht="87.7" hidden="false" customHeight="true" outlineLevel="0" collapsed="false">
      <c r="B81" s="16" t="s">
        <v>109</v>
      </c>
      <c r="C81" s="27" t="s">
        <v>105</v>
      </c>
      <c r="D81" s="27" t="s">
        <v>15</v>
      </c>
      <c r="E81" s="27" t="s">
        <v>108</v>
      </c>
      <c r="F81" s="27" t="s">
        <v>32</v>
      </c>
      <c r="G81" s="29" t="n">
        <f aca="false">G82+G84+G86</f>
        <v>289.8</v>
      </c>
      <c r="H81" s="29" t="n">
        <f aca="false">H82+H84+H86</f>
        <v>854.4</v>
      </c>
      <c r="I81" s="29" t="n">
        <f aca="false">I82+I84+I86</f>
        <v>848.4</v>
      </c>
      <c r="J81" s="30" t="n">
        <f aca="false">I81/H81</f>
        <v>0.992977528089888</v>
      </c>
    </row>
    <row r="82" customFormat="false" ht="87.7" hidden="false" customHeight="true" outlineLevel="0" collapsed="false">
      <c r="B82" s="25" t="s">
        <v>110</v>
      </c>
      <c r="C82" s="27" t="s">
        <v>105</v>
      </c>
      <c r="D82" s="27" t="s">
        <v>15</v>
      </c>
      <c r="E82" s="27" t="s">
        <v>111</v>
      </c>
      <c r="F82" s="27" t="s">
        <v>32</v>
      </c>
      <c r="G82" s="29" t="n">
        <v>18</v>
      </c>
      <c r="H82" s="29" t="n">
        <f aca="false">H83</f>
        <v>38</v>
      </c>
      <c r="I82" s="29" t="n">
        <f aca="false">I83</f>
        <v>38</v>
      </c>
      <c r="J82" s="30" t="n">
        <f aca="false">I82/H82</f>
        <v>1</v>
      </c>
    </row>
    <row r="83" customFormat="false" ht="69" hidden="false" customHeight="true" outlineLevel="0" collapsed="false">
      <c r="B83" s="25" t="s">
        <v>69</v>
      </c>
      <c r="C83" s="27" t="s">
        <v>105</v>
      </c>
      <c r="D83" s="27" t="s">
        <v>15</v>
      </c>
      <c r="E83" s="27" t="s">
        <v>111</v>
      </c>
      <c r="F83" s="27" t="s">
        <v>26</v>
      </c>
      <c r="G83" s="29" t="n">
        <v>18</v>
      </c>
      <c r="H83" s="29" t="n">
        <v>38</v>
      </c>
      <c r="I83" s="29" t="n">
        <v>38</v>
      </c>
      <c r="J83" s="30" t="n">
        <f aca="false">I83/H83</f>
        <v>1</v>
      </c>
      <c r="M83" s="1"/>
    </row>
    <row r="84" customFormat="false" ht="64.75" hidden="false" customHeight="true" outlineLevel="0" collapsed="false">
      <c r="B84" s="25" t="s">
        <v>112</v>
      </c>
      <c r="C84" s="27" t="s">
        <v>105</v>
      </c>
      <c r="D84" s="27" t="s">
        <v>15</v>
      </c>
      <c r="E84" s="27" t="s">
        <v>113</v>
      </c>
      <c r="F84" s="27" t="s">
        <v>32</v>
      </c>
      <c r="G84" s="29" t="n">
        <f aca="false">G85</f>
        <v>180</v>
      </c>
      <c r="H84" s="29" t="n">
        <f aca="false">H85</f>
        <v>568</v>
      </c>
      <c r="I84" s="29" t="n">
        <f aca="false">I85</f>
        <v>562</v>
      </c>
      <c r="J84" s="30" t="n">
        <f aca="false">I84/H84</f>
        <v>0.98943661971831</v>
      </c>
      <c r="M84" s="1"/>
    </row>
    <row r="85" customFormat="false" ht="69" hidden="false" customHeight="true" outlineLevel="0" collapsed="false">
      <c r="B85" s="25" t="s">
        <v>69</v>
      </c>
      <c r="C85" s="27" t="s">
        <v>105</v>
      </c>
      <c r="D85" s="27" t="s">
        <v>15</v>
      </c>
      <c r="E85" s="27" t="s">
        <v>113</v>
      </c>
      <c r="F85" s="27" t="s">
        <v>26</v>
      </c>
      <c r="G85" s="29" t="n">
        <v>180</v>
      </c>
      <c r="H85" s="29" t="n">
        <v>568</v>
      </c>
      <c r="I85" s="29" t="n">
        <v>562</v>
      </c>
      <c r="J85" s="30" t="n">
        <f aca="false">I85/H85</f>
        <v>0.98943661971831</v>
      </c>
      <c r="M85" s="1"/>
    </row>
    <row r="86" customFormat="false" ht="45.1" hidden="false" customHeight="true" outlineLevel="0" collapsed="false">
      <c r="B86" s="25" t="s">
        <v>114</v>
      </c>
      <c r="C86" s="27" t="s">
        <v>105</v>
      </c>
      <c r="D86" s="27" t="s">
        <v>15</v>
      </c>
      <c r="E86" s="27" t="s">
        <v>115</v>
      </c>
      <c r="F86" s="27" t="s">
        <v>32</v>
      </c>
      <c r="G86" s="29" t="n">
        <f aca="false">G87</f>
        <v>91.8</v>
      </c>
      <c r="H86" s="29" t="n">
        <f aca="false">H87</f>
        <v>248.4</v>
      </c>
      <c r="I86" s="29" t="n">
        <f aca="false">I87</f>
        <v>248.4</v>
      </c>
      <c r="J86" s="30" t="n">
        <f aca="false">I86/H86</f>
        <v>1</v>
      </c>
      <c r="M86" s="1"/>
    </row>
    <row r="87" customFormat="false" ht="69" hidden="false" customHeight="true" outlineLevel="0" collapsed="false">
      <c r="B87" s="25" t="s">
        <v>69</v>
      </c>
      <c r="C87" s="27" t="s">
        <v>105</v>
      </c>
      <c r="D87" s="27" t="s">
        <v>15</v>
      </c>
      <c r="E87" s="27" t="s">
        <v>115</v>
      </c>
      <c r="F87" s="27" t="s">
        <v>26</v>
      </c>
      <c r="G87" s="29" t="n">
        <v>91.8</v>
      </c>
      <c r="H87" s="29" t="n">
        <v>248.4</v>
      </c>
      <c r="I87" s="29" t="n">
        <v>248.4</v>
      </c>
      <c r="J87" s="30" t="n">
        <f aca="false">I87/H87</f>
        <v>1</v>
      </c>
      <c r="M87" s="1"/>
    </row>
    <row r="88" customFormat="false" ht="18.75" hidden="false" customHeight="false" outlineLevel="0" collapsed="false">
      <c r="B88" s="16" t="s">
        <v>116</v>
      </c>
      <c r="C88" s="23" t="s">
        <v>105</v>
      </c>
      <c r="D88" s="23" t="s">
        <v>67</v>
      </c>
      <c r="E88" s="23"/>
      <c r="F88" s="23"/>
      <c r="G88" s="19" t="n">
        <f aca="false">G89+G92+G108</f>
        <v>636.2</v>
      </c>
      <c r="H88" s="19" t="n">
        <f aca="false">H89+H92+H108</f>
        <v>912.3</v>
      </c>
      <c r="I88" s="19" t="n">
        <f aca="false">I89+I92+I108</f>
        <v>893.94</v>
      </c>
      <c r="J88" s="20" t="n">
        <f aca="false">I88/H88</f>
        <v>0.9798750411049</v>
      </c>
    </row>
    <row r="89" customFormat="false" ht="82" hidden="false" customHeight="true" outlineLevel="0" collapsed="false">
      <c r="B89" s="16" t="s">
        <v>117</v>
      </c>
      <c r="C89" s="27" t="s">
        <v>105</v>
      </c>
      <c r="D89" s="27" t="s">
        <v>67</v>
      </c>
      <c r="E89" s="27" t="s">
        <v>118</v>
      </c>
      <c r="F89" s="23" t="s">
        <v>32</v>
      </c>
      <c r="G89" s="39" t="n">
        <f aca="false">$G$90</f>
        <v>10</v>
      </c>
      <c r="H89" s="19" t="n">
        <f aca="false">$H$90</f>
        <v>22</v>
      </c>
      <c r="I89" s="19" t="n">
        <f aca="false">$I$90</f>
        <v>21.74</v>
      </c>
      <c r="J89" s="20" t="n">
        <f aca="false">I89/H89</f>
        <v>0.988181818181818</v>
      </c>
    </row>
    <row r="90" customFormat="false" ht="57.75" hidden="false" customHeight="true" outlineLevel="0" collapsed="false">
      <c r="B90" s="25" t="s">
        <v>119</v>
      </c>
      <c r="C90" s="27" t="s">
        <v>105</v>
      </c>
      <c r="D90" s="27" t="s">
        <v>67</v>
      </c>
      <c r="E90" s="27" t="s">
        <v>120</v>
      </c>
      <c r="F90" s="27" t="s">
        <v>32</v>
      </c>
      <c r="G90" s="29" t="n">
        <f aca="false">G91</f>
        <v>10</v>
      </c>
      <c r="H90" s="29" t="n">
        <f aca="false">H91</f>
        <v>22</v>
      </c>
      <c r="I90" s="29" t="n">
        <f aca="false">I91</f>
        <v>21.74</v>
      </c>
      <c r="J90" s="20" t="n">
        <f aca="false">I90/H90</f>
        <v>0.988181818181818</v>
      </c>
    </row>
    <row r="91" customFormat="false" ht="62.3" hidden="false" customHeight="true" outlineLevel="0" collapsed="false">
      <c r="B91" s="25" t="s">
        <v>69</v>
      </c>
      <c r="C91" s="27" t="s">
        <v>105</v>
      </c>
      <c r="D91" s="27" t="s">
        <v>67</v>
      </c>
      <c r="E91" s="27" t="s">
        <v>120</v>
      </c>
      <c r="F91" s="27" t="s">
        <v>26</v>
      </c>
      <c r="G91" s="45" t="n">
        <v>10</v>
      </c>
      <c r="H91" s="45" t="n">
        <v>22</v>
      </c>
      <c r="I91" s="45" t="n">
        <v>21.74</v>
      </c>
      <c r="J91" s="30" t="n">
        <f aca="false">I91/H91</f>
        <v>0.988181818181818</v>
      </c>
    </row>
    <row r="92" customFormat="false" ht="68.05" hidden="false" customHeight="true" outlineLevel="0" collapsed="false">
      <c r="B92" s="16" t="s">
        <v>121</v>
      </c>
      <c r="C92" s="23" t="s">
        <v>105</v>
      </c>
      <c r="D92" s="23" t="s">
        <v>67</v>
      </c>
      <c r="E92" s="23" t="s">
        <v>122</v>
      </c>
      <c r="F92" s="23" t="s">
        <v>32</v>
      </c>
      <c r="G92" s="24" t="n">
        <f aca="false">G93+G100+G103</f>
        <v>466.2</v>
      </c>
      <c r="H92" s="24" t="n">
        <f aca="false">H93+H100+H103</f>
        <v>490</v>
      </c>
      <c r="I92" s="24" t="n">
        <f aca="false">I93+I100+I103</f>
        <v>484.42</v>
      </c>
      <c r="J92" s="20" t="n">
        <f aca="false">I92/H92</f>
        <v>0.988612244897959</v>
      </c>
    </row>
    <row r="93" customFormat="false" ht="80.35" hidden="false" customHeight="true" outlineLevel="0" collapsed="false">
      <c r="B93" s="40" t="s">
        <v>123</v>
      </c>
      <c r="C93" s="27" t="s">
        <v>105</v>
      </c>
      <c r="D93" s="27" t="s">
        <v>67</v>
      </c>
      <c r="E93" s="23" t="s">
        <v>124</v>
      </c>
      <c r="F93" s="27" t="s">
        <v>32</v>
      </c>
      <c r="G93" s="45" t="n">
        <f aca="false">G94+G96+G98</f>
        <v>361.1</v>
      </c>
      <c r="H93" s="45" t="n">
        <f aca="false">H94+H96+H98</f>
        <v>414.12</v>
      </c>
      <c r="I93" s="45" t="n">
        <f aca="false">I94+I96+I98</f>
        <v>408.54</v>
      </c>
      <c r="J93" s="30" t="n">
        <f aca="false">I93/H93</f>
        <v>0.986525644740655</v>
      </c>
    </row>
    <row r="94" customFormat="false" ht="77.25" hidden="false" customHeight="true" outlineLevel="0" collapsed="false">
      <c r="B94" s="51" t="s">
        <v>125</v>
      </c>
      <c r="C94" s="27" t="s">
        <v>105</v>
      </c>
      <c r="D94" s="27" t="s">
        <v>67</v>
      </c>
      <c r="E94" s="52" t="s">
        <v>126</v>
      </c>
      <c r="F94" s="27" t="s">
        <v>32</v>
      </c>
      <c r="G94" s="45" t="n">
        <f aca="false">G95</f>
        <v>124.32</v>
      </c>
      <c r="H94" s="53" t="n">
        <f aca="false">H95</f>
        <v>125.32</v>
      </c>
      <c r="I94" s="45" t="n">
        <f aca="false">I95</f>
        <v>125.2</v>
      </c>
      <c r="J94" s="30" t="n">
        <f aca="false">I94/H94</f>
        <v>0.999042451324609</v>
      </c>
    </row>
    <row r="95" customFormat="false" ht="61.5" hidden="false" customHeight="true" outlineLevel="0" collapsed="false">
      <c r="B95" s="31" t="s">
        <v>127</v>
      </c>
      <c r="C95" s="27" t="s">
        <v>105</v>
      </c>
      <c r="D95" s="27" t="s">
        <v>67</v>
      </c>
      <c r="E95" s="52" t="s">
        <v>126</v>
      </c>
      <c r="F95" s="27" t="s">
        <v>26</v>
      </c>
      <c r="G95" s="45" t="n">
        <v>124.32</v>
      </c>
      <c r="H95" s="53" t="n">
        <v>125.32</v>
      </c>
      <c r="I95" s="45" t="n">
        <v>125.2</v>
      </c>
      <c r="J95" s="30" t="n">
        <f aca="false">I95/H95</f>
        <v>0.999042451324609</v>
      </c>
    </row>
    <row r="96" customFormat="false" ht="81" hidden="false" customHeight="true" outlineLevel="0" collapsed="false">
      <c r="B96" s="51" t="s">
        <v>128</v>
      </c>
      <c r="C96" s="27" t="s">
        <v>105</v>
      </c>
      <c r="D96" s="27" t="s">
        <v>67</v>
      </c>
      <c r="E96" s="52" t="s">
        <v>129</v>
      </c>
      <c r="F96" s="27" t="s">
        <v>32</v>
      </c>
      <c r="G96" s="45" t="n">
        <f aca="false">G97</f>
        <v>228.78</v>
      </c>
      <c r="H96" s="53" t="n">
        <f aca="false">H97</f>
        <v>280.8</v>
      </c>
      <c r="I96" s="45" t="n">
        <f aca="false">I97</f>
        <v>275.34</v>
      </c>
      <c r="J96" s="30" t="n">
        <f aca="false">I96/H96</f>
        <v>0.980555555555555</v>
      </c>
    </row>
    <row r="97" customFormat="false" ht="77.25" hidden="false" customHeight="true" outlineLevel="0" collapsed="false">
      <c r="B97" s="31" t="s">
        <v>127</v>
      </c>
      <c r="C97" s="27" t="s">
        <v>105</v>
      </c>
      <c r="D97" s="27" t="s">
        <v>67</v>
      </c>
      <c r="E97" s="52" t="s">
        <v>129</v>
      </c>
      <c r="F97" s="27" t="s">
        <v>26</v>
      </c>
      <c r="G97" s="45" t="n">
        <v>228.78</v>
      </c>
      <c r="H97" s="53" t="n">
        <v>280.8</v>
      </c>
      <c r="I97" s="45" t="n">
        <v>275.34</v>
      </c>
      <c r="J97" s="30" t="n">
        <f aca="false">I97/H97</f>
        <v>0.980555555555555</v>
      </c>
    </row>
    <row r="98" customFormat="false" ht="87.75" hidden="false" customHeight="true" outlineLevel="0" collapsed="false">
      <c r="B98" s="51" t="s">
        <v>130</v>
      </c>
      <c r="C98" s="27" t="s">
        <v>105</v>
      </c>
      <c r="D98" s="27" t="s">
        <v>67</v>
      </c>
      <c r="E98" s="52" t="s">
        <v>131</v>
      </c>
      <c r="F98" s="27" t="s">
        <v>32</v>
      </c>
      <c r="G98" s="45" t="n">
        <f aca="false">G99</f>
        <v>8</v>
      </c>
      <c r="H98" s="53" t="n">
        <f aca="false">H99</f>
        <v>8</v>
      </c>
      <c r="I98" s="45" t="n">
        <f aca="false">I99</f>
        <v>8</v>
      </c>
      <c r="J98" s="30" t="n">
        <f aca="false">I98/H98</f>
        <v>1</v>
      </c>
    </row>
    <row r="99" customFormat="false" ht="79.5" hidden="false" customHeight="true" outlineLevel="0" collapsed="false">
      <c r="B99" s="31" t="s">
        <v>127</v>
      </c>
      <c r="C99" s="27" t="s">
        <v>105</v>
      </c>
      <c r="D99" s="27" t="s">
        <v>67</v>
      </c>
      <c r="E99" s="52" t="s">
        <v>131</v>
      </c>
      <c r="F99" s="27" t="s">
        <v>26</v>
      </c>
      <c r="G99" s="45" t="n">
        <v>8</v>
      </c>
      <c r="H99" s="45" t="n">
        <v>8</v>
      </c>
      <c r="I99" s="45" t="n">
        <v>8</v>
      </c>
      <c r="J99" s="30" t="n">
        <f aca="false">I99/H99</f>
        <v>1</v>
      </c>
    </row>
    <row r="100" customFormat="false" ht="79.5" hidden="false" customHeight="true" outlineLevel="0" collapsed="false">
      <c r="B100" s="16" t="s">
        <v>132</v>
      </c>
      <c r="C100" s="23" t="s">
        <v>105</v>
      </c>
      <c r="D100" s="23" t="s">
        <v>67</v>
      </c>
      <c r="E100" s="23" t="s">
        <v>133</v>
      </c>
      <c r="F100" s="23" t="s">
        <v>32</v>
      </c>
      <c r="G100" s="24" t="n">
        <f aca="false">$G$101</f>
        <v>50</v>
      </c>
      <c r="H100" s="24" t="n">
        <f aca="false">$H$101</f>
        <v>0</v>
      </c>
      <c r="I100" s="24" t="n">
        <f aca="false">$I$101</f>
        <v>0</v>
      </c>
      <c r="J100" s="20" t="e">
        <f aca="false">I100/H100</f>
        <v>#DIV/0!</v>
      </c>
    </row>
    <row r="101" customFormat="false" ht="65.25" hidden="false" customHeight="true" outlineLevel="0" collapsed="false">
      <c r="B101" s="31" t="s">
        <v>134</v>
      </c>
      <c r="C101" s="27" t="s">
        <v>105</v>
      </c>
      <c r="D101" s="27" t="s">
        <v>67</v>
      </c>
      <c r="E101" s="52" t="s">
        <v>135</v>
      </c>
      <c r="F101" s="27" t="s">
        <v>32</v>
      </c>
      <c r="G101" s="45" t="n">
        <f aca="false">G102</f>
        <v>50</v>
      </c>
      <c r="H101" s="45" t="n">
        <v>0</v>
      </c>
      <c r="I101" s="45" t="n">
        <v>0</v>
      </c>
      <c r="J101" s="30" t="e">
        <f aca="false">I101/H101</f>
        <v>#DIV/0!</v>
      </c>
    </row>
    <row r="102" customFormat="false" ht="58.5" hidden="false" customHeight="true" outlineLevel="0" collapsed="false">
      <c r="B102" s="25" t="s">
        <v>25</v>
      </c>
      <c r="C102" s="23" t="s">
        <v>105</v>
      </c>
      <c r="D102" s="23" t="s">
        <v>67</v>
      </c>
      <c r="E102" s="27" t="s">
        <v>135</v>
      </c>
      <c r="F102" s="27" t="s">
        <v>26</v>
      </c>
      <c r="G102" s="45" t="n">
        <v>50</v>
      </c>
      <c r="H102" s="45" t="n">
        <v>0</v>
      </c>
      <c r="I102" s="45" t="n">
        <v>0</v>
      </c>
      <c r="J102" s="30" t="e">
        <f aca="false">I102/H102</f>
        <v>#DIV/0!</v>
      </c>
    </row>
    <row r="103" customFormat="false" ht="58.5" hidden="false" customHeight="true" outlineLevel="0" collapsed="false">
      <c r="B103" s="16" t="s">
        <v>136</v>
      </c>
      <c r="C103" s="27" t="s">
        <v>105</v>
      </c>
      <c r="D103" s="27" t="s">
        <v>67</v>
      </c>
      <c r="E103" s="23" t="s">
        <v>137</v>
      </c>
      <c r="F103" s="27" t="s">
        <v>32</v>
      </c>
      <c r="G103" s="24" t="n">
        <f aca="false">$G$104+G106</f>
        <v>55.1</v>
      </c>
      <c r="H103" s="24" t="n">
        <f aca="false">H104+H106</f>
        <v>75.88</v>
      </c>
      <c r="I103" s="24" t="n">
        <f aca="false">I104+I106</f>
        <v>75.88</v>
      </c>
      <c r="J103" s="20" t="n">
        <f aca="false">I103/H103</f>
        <v>1</v>
      </c>
    </row>
    <row r="104" customFormat="false" ht="79.5" hidden="false" customHeight="true" outlineLevel="0" collapsed="false">
      <c r="B104" s="31" t="s">
        <v>138</v>
      </c>
      <c r="C104" s="27" t="s">
        <v>105</v>
      </c>
      <c r="D104" s="27" t="s">
        <v>67</v>
      </c>
      <c r="E104" s="52" t="str">
        <f aca="false">$E$105</f>
        <v>6Б 3 01 00000</v>
      </c>
      <c r="F104" s="27" t="s">
        <v>32</v>
      </c>
      <c r="G104" s="45" t="n">
        <f aca="false">G105</f>
        <v>20</v>
      </c>
      <c r="H104" s="45" t="n">
        <f aca="false">H105</f>
        <v>40</v>
      </c>
      <c r="I104" s="45" t="n">
        <f aca="false">I105</f>
        <v>40</v>
      </c>
      <c r="J104" s="30" t="n">
        <f aca="false">I104/H104</f>
        <v>1</v>
      </c>
    </row>
    <row r="105" customFormat="false" ht="84.75" hidden="false" customHeight="true" outlineLevel="0" collapsed="false">
      <c r="B105" s="31" t="s">
        <v>127</v>
      </c>
      <c r="C105" s="27" t="s">
        <v>105</v>
      </c>
      <c r="D105" s="27" t="s">
        <v>67</v>
      </c>
      <c r="E105" s="52" t="s">
        <v>139</v>
      </c>
      <c r="F105" s="27" t="s">
        <v>26</v>
      </c>
      <c r="G105" s="45" t="n">
        <v>20</v>
      </c>
      <c r="H105" s="45" t="n">
        <v>40</v>
      </c>
      <c r="I105" s="45" t="n">
        <v>40</v>
      </c>
      <c r="J105" s="30" t="n">
        <f aca="false">I105/H105</f>
        <v>1</v>
      </c>
    </row>
    <row r="106" customFormat="false" ht="47.55" hidden="false" customHeight="true" outlineLevel="0" collapsed="false">
      <c r="B106" s="31" t="s">
        <v>140</v>
      </c>
      <c r="C106" s="27" t="s">
        <v>105</v>
      </c>
      <c r="D106" s="27" t="s">
        <v>67</v>
      </c>
      <c r="E106" s="52" t="s">
        <v>141</v>
      </c>
      <c r="F106" s="27" t="s">
        <v>32</v>
      </c>
      <c r="G106" s="45" t="n">
        <f aca="false">G107</f>
        <v>35.1</v>
      </c>
      <c r="H106" s="45" t="n">
        <f aca="false">H107</f>
        <v>35.88</v>
      </c>
      <c r="I106" s="45" t="n">
        <f aca="false">I107</f>
        <v>35.88</v>
      </c>
      <c r="J106" s="30" t="n">
        <f aca="false">I106/H106</f>
        <v>1</v>
      </c>
    </row>
    <row r="107" customFormat="false" ht="68.85" hidden="false" customHeight="true" outlineLevel="0" collapsed="false">
      <c r="B107" s="31" t="s">
        <v>127</v>
      </c>
      <c r="C107" s="27" t="s">
        <v>105</v>
      </c>
      <c r="D107" s="27" t="s">
        <v>67</v>
      </c>
      <c r="E107" s="52" t="s">
        <v>141</v>
      </c>
      <c r="F107" s="27" t="s">
        <v>26</v>
      </c>
      <c r="G107" s="45" t="n">
        <v>35.1</v>
      </c>
      <c r="H107" s="45" t="n">
        <v>35.88</v>
      </c>
      <c r="I107" s="45" t="n">
        <v>35.88</v>
      </c>
      <c r="J107" s="30" t="n">
        <f aca="false">I107/H107</f>
        <v>1</v>
      </c>
    </row>
    <row r="108" customFormat="false" ht="61.5" hidden="false" customHeight="true" outlineLevel="0" collapsed="false">
      <c r="B108" s="16" t="s">
        <v>142</v>
      </c>
      <c r="C108" s="27" t="s">
        <v>105</v>
      </c>
      <c r="D108" s="27" t="s">
        <v>67</v>
      </c>
      <c r="E108" s="23" t="s">
        <v>143</v>
      </c>
      <c r="F108" s="23" t="s">
        <v>32</v>
      </c>
      <c r="G108" s="24" t="n">
        <f aca="false">G109+G111</f>
        <v>160</v>
      </c>
      <c r="H108" s="24" t="n">
        <f aca="false">H109+H111</f>
        <v>400.3</v>
      </c>
      <c r="I108" s="24" t="n">
        <f aca="false">I109+I111</f>
        <v>387.78</v>
      </c>
      <c r="J108" s="20" t="n">
        <f aca="false">I108/H108</f>
        <v>0.968723457406945</v>
      </c>
    </row>
    <row r="109" customFormat="false" ht="64.75" hidden="false" customHeight="true" outlineLevel="0" collapsed="false">
      <c r="B109" s="31" t="s">
        <v>144</v>
      </c>
      <c r="C109" s="23" t="s">
        <v>105</v>
      </c>
      <c r="D109" s="27" t="s">
        <v>67</v>
      </c>
      <c r="E109" s="27" t="s">
        <v>145</v>
      </c>
      <c r="F109" s="27" t="s">
        <v>32</v>
      </c>
      <c r="G109" s="45" t="n">
        <f aca="false">G110</f>
        <v>52</v>
      </c>
      <c r="H109" s="45" t="n">
        <f aca="false">H110</f>
        <v>173.3</v>
      </c>
      <c r="I109" s="45" t="n">
        <f aca="false">I110</f>
        <v>168.94</v>
      </c>
      <c r="J109" s="30" t="n">
        <f aca="false">I109/H109</f>
        <v>0.974841315637623</v>
      </c>
    </row>
    <row r="110" customFormat="false" ht="64.75" hidden="false" customHeight="true" outlineLevel="0" collapsed="false">
      <c r="B110" s="31" t="s">
        <v>127</v>
      </c>
      <c r="C110" s="23" t="s">
        <v>105</v>
      </c>
      <c r="D110" s="27" t="s">
        <v>67</v>
      </c>
      <c r="E110" s="27" t="s">
        <v>145</v>
      </c>
      <c r="F110" s="27" t="s">
        <v>26</v>
      </c>
      <c r="G110" s="45" t="n">
        <v>52</v>
      </c>
      <c r="H110" s="45" t="n">
        <v>173.3</v>
      </c>
      <c r="I110" s="45" t="n">
        <v>168.94</v>
      </c>
      <c r="J110" s="30" t="n">
        <f aca="false">I110/H110</f>
        <v>0.974841315637623</v>
      </c>
    </row>
    <row r="111" customFormat="false" ht="57.4" hidden="false" customHeight="true" outlineLevel="0" collapsed="false">
      <c r="B111" s="31" t="s">
        <v>146</v>
      </c>
      <c r="C111" s="23" t="s">
        <v>105</v>
      </c>
      <c r="D111" s="27" t="s">
        <v>67</v>
      </c>
      <c r="E111" s="27" t="s">
        <v>147</v>
      </c>
      <c r="F111" s="27" t="s">
        <v>32</v>
      </c>
      <c r="G111" s="45" t="n">
        <f aca="false">G112</f>
        <v>108</v>
      </c>
      <c r="H111" s="45" t="n">
        <f aca="false">H112</f>
        <v>227</v>
      </c>
      <c r="I111" s="45" t="n">
        <f aca="false">I112</f>
        <v>218.84</v>
      </c>
      <c r="J111" s="30" t="n">
        <f aca="false">I111/H111</f>
        <v>0.964052863436123</v>
      </c>
    </row>
    <row r="112" customFormat="false" ht="64.75" hidden="false" customHeight="true" outlineLevel="0" collapsed="false">
      <c r="B112" s="31" t="s">
        <v>127</v>
      </c>
      <c r="C112" s="23" t="s">
        <v>105</v>
      </c>
      <c r="D112" s="27" t="s">
        <v>67</v>
      </c>
      <c r="E112" s="27" t="s">
        <v>147</v>
      </c>
      <c r="F112" s="27" t="s">
        <v>26</v>
      </c>
      <c r="G112" s="45" t="n">
        <v>108</v>
      </c>
      <c r="H112" s="45" t="n">
        <v>227</v>
      </c>
      <c r="I112" s="45" t="n">
        <v>218.84</v>
      </c>
      <c r="J112" s="30" t="n">
        <f aca="false">I112/H112</f>
        <v>0.964052863436123</v>
      </c>
    </row>
    <row r="113" customFormat="false" ht="25.5" hidden="false" customHeight="true" outlineLevel="0" collapsed="false">
      <c r="B113" s="16" t="s">
        <v>148</v>
      </c>
      <c r="C113" s="23" t="s">
        <v>28</v>
      </c>
      <c r="D113" s="23" t="s">
        <v>28</v>
      </c>
      <c r="E113" s="27"/>
      <c r="F113" s="23"/>
      <c r="G113" s="24" t="n">
        <f aca="false">$G$114</f>
        <v>7</v>
      </c>
      <c r="H113" s="24" t="n">
        <f aca="false">$H$114</f>
        <v>7</v>
      </c>
      <c r="I113" s="24" t="n">
        <f aca="false">$I$114</f>
        <v>7</v>
      </c>
      <c r="J113" s="20" t="n">
        <f aca="false">I113/H113</f>
        <v>1</v>
      </c>
    </row>
    <row r="114" customFormat="false" ht="38.25" hidden="false" customHeight="true" outlineLevel="0" collapsed="false">
      <c r="B114" s="25" t="s">
        <v>149</v>
      </c>
      <c r="C114" s="23" t="s">
        <v>28</v>
      </c>
      <c r="D114" s="23" t="s">
        <v>28</v>
      </c>
      <c r="E114" s="23" t="s">
        <v>150</v>
      </c>
      <c r="F114" s="27" t="s">
        <v>32</v>
      </c>
      <c r="G114" s="45" t="n">
        <f aca="false">G115</f>
        <v>7</v>
      </c>
      <c r="H114" s="45" t="n">
        <f aca="false">$H$115</f>
        <v>7</v>
      </c>
      <c r="I114" s="45" t="n">
        <f aca="false">$I$115</f>
        <v>7</v>
      </c>
      <c r="J114" s="30" t="n">
        <f aca="false">I114/H114</f>
        <v>1</v>
      </c>
    </row>
    <row r="115" customFormat="false" ht="52.45" hidden="false" customHeight="true" outlineLevel="0" collapsed="false">
      <c r="B115" s="16" t="s">
        <v>151</v>
      </c>
      <c r="C115" s="27" t="s">
        <v>28</v>
      </c>
      <c r="D115" s="27" t="s">
        <v>28</v>
      </c>
      <c r="E115" s="27" t="s">
        <v>152</v>
      </c>
      <c r="F115" s="27" t="s">
        <v>32</v>
      </c>
      <c r="G115" s="45" t="n">
        <f aca="false">G116</f>
        <v>7</v>
      </c>
      <c r="H115" s="45" t="n">
        <v>7</v>
      </c>
      <c r="I115" s="45" t="n">
        <v>7</v>
      </c>
      <c r="J115" s="30" t="n">
        <f aca="false">I115/H115</f>
        <v>1</v>
      </c>
    </row>
    <row r="116" customFormat="false" ht="54" hidden="false" customHeight="true" outlineLevel="0" collapsed="false">
      <c r="B116" s="25" t="s">
        <v>25</v>
      </c>
      <c r="C116" s="23" t="s">
        <v>28</v>
      </c>
      <c r="D116" s="23" t="s">
        <v>28</v>
      </c>
      <c r="E116" s="27" t="s">
        <v>152</v>
      </c>
      <c r="F116" s="27" t="s">
        <v>26</v>
      </c>
      <c r="G116" s="19" t="n">
        <v>7</v>
      </c>
      <c r="H116" s="24" t="n">
        <v>0</v>
      </c>
      <c r="I116" s="19" t="n">
        <v>0</v>
      </c>
      <c r="J116" s="20" t="e">
        <f aca="false">I116/H116</f>
        <v>#DIV/0!</v>
      </c>
    </row>
    <row r="117" customFormat="false" ht="18.75" hidden="false" customHeight="false" outlineLevel="0" collapsed="false">
      <c r="B117" s="16" t="s">
        <v>153</v>
      </c>
      <c r="C117" s="23" t="s">
        <v>154</v>
      </c>
      <c r="D117" s="23" t="s">
        <v>65</v>
      </c>
      <c r="E117" s="23"/>
      <c r="F117" s="23"/>
      <c r="G117" s="19" t="n">
        <f aca="false">G118</f>
        <v>100</v>
      </c>
      <c r="H117" s="19" t="n">
        <f aca="false">H121</f>
        <v>165.1</v>
      </c>
      <c r="I117" s="19" t="n">
        <f aca="false">I121</f>
        <v>165.1</v>
      </c>
      <c r="J117" s="20" t="n">
        <f aca="false">I117/H117</f>
        <v>1</v>
      </c>
    </row>
    <row r="118" customFormat="false" ht="18.75" hidden="false" customHeight="false" outlineLevel="0" collapsed="false">
      <c r="B118" s="54" t="s">
        <v>155</v>
      </c>
      <c r="C118" s="55" t="s">
        <v>154</v>
      </c>
      <c r="D118" s="55" t="s">
        <v>65</v>
      </c>
      <c r="E118" s="56" t="s">
        <v>156</v>
      </c>
      <c r="F118" s="55" t="s">
        <v>32</v>
      </c>
      <c r="G118" s="54" t="n">
        <f aca="false">G119</f>
        <v>100</v>
      </c>
      <c r="H118" s="54" t="n">
        <f aca="false">H119</f>
        <v>0</v>
      </c>
      <c r="I118" s="57" t="str">
        <f aca="false">I119</f>
        <v>0</v>
      </c>
      <c r="J118" s="20" t="e">
        <f aca="false">I118/H118</f>
        <v>#DIV/0!</v>
      </c>
    </row>
    <row r="119" customFormat="false" ht="18.75" hidden="false" customHeight="false" outlineLevel="0" collapsed="false">
      <c r="B119" s="58" t="s">
        <v>157</v>
      </c>
      <c r="C119" s="59" t="s">
        <v>154</v>
      </c>
      <c r="D119" s="59" t="s">
        <v>13</v>
      </c>
      <c r="E119" s="59" t="s">
        <v>156</v>
      </c>
      <c r="F119" s="59" t="s">
        <v>32</v>
      </c>
      <c r="G119" s="58" t="n">
        <f aca="false">G120</f>
        <v>100</v>
      </c>
      <c r="H119" s="60" t="n">
        <f aca="false">H120</f>
        <v>0</v>
      </c>
      <c r="I119" s="59" t="s">
        <v>158</v>
      </c>
      <c r="J119" s="20" t="e">
        <f aca="false">I119/H119</f>
        <v>#DIV/0!</v>
      </c>
    </row>
    <row r="120" customFormat="false" ht="56.25" hidden="false" customHeight="false" outlineLevel="0" collapsed="false">
      <c r="B120" s="61" t="s">
        <v>87</v>
      </c>
      <c r="C120" s="59" t="s">
        <v>154</v>
      </c>
      <c r="D120" s="59" t="s">
        <v>13</v>
      </c>
      <c r="E120" s="59" t="s">
        <v>156</v>
      </c>
      <c r="F120" s="59" t="s">
        <v>63</v>
      </c>
      <c r="G120" s="61" t="n">
        <v>100</v>
      </c>
      <c r="H120" s="60" t="n">
        <v>0</v>
      </c>
      <c r="I120" s="59" t="s">
        <v>158</v>
      </c>
      <c r="J120" s="20" t="e">
        <f aca="false">I120/H120</f>
        <v>#DIV/0!</v>
      </c>
    </row>
    <row r="121" customFormat="false" ht="206.25" hidden="false" customHeight="false" outlineLevel="0" collapsed="false">
      <c r="B121" s="54" t="s">
        <v>159</v>
      </c>
      <c r="C121" s="55" t="s">
        <v>154</v>
      </c>
      <c r="D121" s="55" t="s">
        <v>65</v>
      </c>
      <c r="E121" s="55" t="s">
        <v>160</v>
      </c>
      <c r="F121" s="27"/>
      <c r="G121" s="45" t="n">
        <f aca="false">G122+G125</f>
        <v>0</v>
      </c>
      <c r="H121" s="45" t="n">
        <f aca="false">H122+H125</f>
        <v>165.1</v>
      </c>
      <c r="I121" s="45" t="n">
        <f aca="false">I122+I125</f>
        <v>165.1</v>
      </c>
      <c r="J121" s="62" t="n">
        <f aca="false">I121/H121</f>
        <v>1</v>
      </c>
    </row>
    <row r="122" customFormat="false" ht="75" hidden="false" customHeight="false" outlineLevel="0" collapsed="false">
      <c r="B122" s="58" t="s">
        <v>161</v>
      </c>
      <c r="C122" s="59" t="s">
        <v>154</v>
      </c>
      <c r="D122" s="59" t="s">
        <v>13</v>
      </c>
      <c r="E122" s="55" t="s">
        <v>162</v>
      </c>
      <c r="F122" s="27" t="s">
        <v>32</v>
      </c>
      <c r="G122" s="45" t="n">
        <f aca="false">G123</f>
        <v>0</v>
      </c>
      <c r="H122" s="29" t="n">
        <f aca="false">H123</f>
        <v>115.1</v>
      </c>
      <c r="I122" s="29" t="n">
        <f aca="false">I123</f>
        <v>115.1</v>
      </c>
      <c r="J122" s="62" t="n">
        <f aca="false">I122/H122</f>
        <v>1</v>
      </c>
    </row>
    <row r="123" customFormat="false" ht="131.25" hidden="false" customHeight="false" outlineLevel="0" collapsed="false">
      <c r="B123" s="61" t="s">
        <v>163</v>
      </c>
      <c r="C123" s="59" t="s">
        <v>154</v>
      </c>
      <c r="D123" s="59" t="s">
        <v>13</v>
      </c>
      <c r="E123" s="59" t="s">
        <v>164</v>
      </c>
      <c r="F123" s="27" t="s">
        <v>32</v>
      </c>
      <c r="G123" s="45" t="n">
        <v>0</v>
      </c>
      <c r="H123" s="29" t="n">
        <f aca="false">H124</f>
        <v>115.1</v>
      </c>
      <c r="I123" s="29" t="n">
        <f aca="false">I124</f>
        <v>115.1</v>
      </c>
      <c r="J123" s="62" t="n">
        <f aca="false">I123/H123</f>
        <v>1</v>
      </c>
    </row>
    <row r="124" customFormat="false" ht="56.25" hidden="false" customHeight="false" outlineLevel="0" collapsed="false">
      <c r="B124" s="58" t="s">
        <v>165</v>
      </c>
      <c r="C124" s="59" t="s">
        <v>154</v>
      </c>
      <c r="D124" s="59" t="s">
        <v>13</v>
      </c>
      <c r="E124" s="59" t="s">
        <v>164</v>
      </c>
      <c r="F124" s="27" t="s">
        <v>26</v>
      </c>
      <c r="G124" s="45" t="n">
        <v>0</v>
      </c>
      <c r="H124" s="29" t="n">
        <v>115.1</v>
      </c>
      <c r="I124" s="29" t="n">
        <v>115.1</v>
      </c>
      <c r="J124" s="62" t="n">
        <f aca="false">I124/H124</f>
        <v>1</v>
      </c>
    </row>
    <row r="125" customFormat="false" ht="131.25" hidden="false" customHeight="false" outlineLevel="0" collapsed="false">
      <c r="B125" s="58" t="s">
        <v>166</v>
      </c>
      <c r="C125" s="59" t="s">
        <v>154</v>
      </c>
      <c r="D125" s="59" t="s">
        <v>22</v>
      </c>
      <c r="E125" s="55" t="s">
        <v>167</v>
      </c>
      <c r="F125" s="27" t="s">
        <v>32</v>
      </c>
      <c r="G125" s="19" t="n">
        <v>0</v>
      </c>
      <c r="H125" s="19" t="n">
        <f aca="false">H126</f>
        <v>50</v>
      </c>
      <c r="I125" s="19" t="n">
        <f aca="false">I126</f>
        <v>50</v>
      </c>
      <c r="J125" s="62" t="n">
        <f aca="false">I125/H125</f>
        <v>1</v>
      </c>
    </row>
    <row r="126" customFormat="false" ht="64.75" hidden="false" customHeight="true" outlineLevel="0" collapsed="false">
      <c r="B126" s="58" t="s">
        <v>168</v>
      </c>
      <c r="C126" s="59" t="s">
        <v>154</v>
      </c>
      <c r="D126" s="59" t="s">
        <v>22</v>
      </c>
      <c r="E126" s="59" t="s">
        <v>169</v>
      </c>
      <c r="F126" s="27" t="s">
        <v>32</v>
      </c>
      <c r="G126" s="29" t="n">
        <f aca="false">G127</f>
        <v>0</v>
      </c>
      <c r="H126" s="29" t="n">
        <f aca="false">$H$127</f>
        <v>50</v>
      </c>
      <c r="I126" s="29" t="n">
        <v>50</v>
      </c>
      <c r="J126" s="62" t="n">
        <f aca="false">I126/H126</f>
        <v>1</v>
      </c>
    </row>
    <row r="127" customFormat="false" ht="37.7" hidden="false" customHeight="true" outlineLevel="0" collapsed="false">
      <c r="B127" s="58" t="s">
        <v>165</v>
      </c>
      <c r="C127" s="59" t="s">
        <v>154</v>
      </c>
      <c r="D127" s="59" t="s">
        <v>22</v>
      </c>
      <c r="E127" s="59" t="s">
        <v>169</v>
      </c>
      <c r="F127" s="27" t="s">
        <v>170</v>
      </c>
      <c r="G127" s="29" t="n">
        <v>0</v>
      </c>
      <c r="H127" s="29" t="n">
        <v>50</v>
      </c>
      <c r="I127" s="29" t="n">
        <v>50</v>
      </c>
      <c r="J127" s="62" t="n">
        <f aca="false">I127/H127</f>
        <v>1</v>
      </c>
    </row>
    <row r="128" customFormat="false" ht="37.7" hidden="false" customHeight="true" outlineLevel="0" collapsed="false">
      <c r="B128" s="63" t="s">
        <v>171</v>
      </c>
      <c r="C128" s="55" t="s">
        <v>72</v>
      </c>
      <c r="D128" s="55" t="s">
        <v>65</v>
      </c>
      <c r="E128" s="55" t="s">
        <v>172</v>
      </c>
      <c r="F128" s="55" t="s">
        <v>32</v>
      </c>
      <c r="G128" s="64" t="n">
        <f aca="false">G129+G132</f>
        <v>472.42</v>
      </c>
      <c r="H128" s="64" t="n">
        <f aca="false">H129+H132</f>
        <v>462.02</v>
      </c>
      <c r="I128" s="64" t="n">
        <f aca="false">I129+I132</f>
        <v>462</v>
      </c>
      <c r="J128" s="62" t="n">
        <f aca="false">I128/H128</f>
        <v>0.999956711830657</v>
      </c>
    </row>
    <row r="129" customFormat="false" ht="37.7" hidden="false" customHeight="true" outlineLevel="0" collapsed="false">
      <c r="B129" s="65" t="s">
        <v>173</v>
      </c>
      <c r="C129" s="55" t="s">
        <v>72</v>
      </c>
      <c r="D129" s="55" t="s">
        <v>13</v>
      </c>
      <c r="E129" s="55" t="s">
        <v>172</v>
      </c>
      <c r="F129" s="55" t="s">
        <v>32</v>
      </c>
      <c r="G129" s="66" t="n">
        <f aca="false">G130</f>
        <v>472.42</v>
      </c>
      <c r="H129" s="67" t="n">
        <f aca="false">H130</f>
        <v>442.02</v>
      </c>
      <c r="I129" s="67" t="n">
        <f aca="false">I130</f>
        <v>442</v>
      </c>
      <c r="J129" s="62" t="n">
        <f aca="false">I129/H129</f>
        <v>0.999954753178589</v>
      </c>
    </row>
    <row r="130" customFormat="false" ht="98.4" hidden="false" customHeight="true" outlineLevel="0" collapsed="false">
      <c r="B130" s="61" t="s">
        <v>174</v>
      </c>
      <c r="C130" s="59" t="s">
        <v>72</v>
      </c>
      <c r="D130" s="59" t="s">
        <v>13</v>
      </c>
      <c r="E130" s="59" t="s">
        <v>175</v>
      </c>
      <c r="F130" s="59" t="s">
        <v>32</v>
      </c>
      <c r="G130" s="68" t="n">
        <f aca="false">G131</f>
        <v>472.42</v>
      </c>
      <c r="H130" s="69" t="n">
        <f aca="false">H131</f>
        <v>442.02</v>
      </c>
      <c r="I130" s="69" t="n">
        <f aca="false">I131</f>
        <v>442</v>
      </c>
      <c r="J130" s="62" t="n">
        <f aca="false">I130/H130</f>
        <v>0.999954753178589</v>
      </c>
    </row>
    <row r="131" customFormat="false" ht="55.5" hidden="false" customHeight="true" outlineLevel="0" collapsed="false">
      <c r="B131" s="65" t="s">
        <v>176</v>
      </c>
      <c r="C131" s="59" t="s">
        <v>72</v>
      </c>
      <c r="D131" s="59" t="s">
        <v>13</v>
      </c>
      <c r="E131" s="59" t="s">
        <v>175</v>
      </c>
      <c r="F131" s="59" t="s">
        <v>177</v>
      </c>
      <c r="G131" s="66" t="n">
        <v>472.42</v>
      </c>
      <c r="H131" s="69" t="n">
        <v>442.02</v>
      </c>
      <c r="I131" s="69" t="n">
        <v>442</v>
      </c>
      <c r="J131" s="62" t="n">
        <f aca="false">I131/H131</f>
        <v>0.999954753178589</v>
      </c>
    </row>
    <row r="132" customFormat="false" ht="35.25" hidden="false" customHeight="true" outlineLevel="0" collapsed="false">
      <c r="B132" s="70" t="s">
        <v>178</v>
      </c>
      <c r="C132" s="23" t="s">
        <v>72</v>
      </c>
      <c r="D132" s="23" t="s">
        <v>67</v>
      </c>
      <c r="E132" s="23" t="s">
        <v>29</v>
      </c>
      <c r="F132" s="23" t="s">
        <v>32</v>
      </c>
      <c r="G132" s="19" t="n">
        <v>0</v>
      </c>
      <c r="H132" s="24" t="n">
        <f aca="false">H133</f>
        <v>20</v>
      </c>
      <c r="I132" s="19" t="n">
        <f aca="false">I133</f>
        <v>20</v>
      </c>
      <c r="J132" s="20" t="n">
        <f aca="false">I132/H132</f>
        <v>1</v>
      </c>
    </row>
    <row r="133" customFormat="false" ht="47.55" hidden="false" customHeight="true" outlineLevel="0" collapsed="false">
      <c r="B133" s="71" t="s">
        <v>179</v>
      </c>
      <c r="C133" s="23" t="s">
        <v>72</v>
      </c>
      <c r="D133" s="23" t="s">
        <v>67</v>
      </c>
      <c r="E133" s="27" t="s">
        <v>180</v>
      </c>
      <c r="F133" s="27" t="s">
        <v>32</v>
      </c>
      <c r="G133" s="29" t="n">
        <v>0</v>
      </c>
      <c r="H133" s="45" t="n">
        <f aca="false">H134</f>
        <v>20</v>
      </c>
      <c r="I133" s="29" t="n">
        <f aca="false">I134</f>
        <v>20</v>
      </c>
      <c r="J133" s="30" t="n">
        <f aca="false">I133/H133</f>
        <v>1</v>
      </c>
    </row>
    <row r="134" customFormat="false" ht="45.1" hidden="false" customHeight="true" outlineLevel="0" collapsed="false">
      <c r="B134" s="71" t="s">
        <v>37</v>
      </c>
      <c r="C134" s="23" t="s">
        <v>72</v>
      </c>
      <c r="D134" s="23" t="s">
        <v>67</v>
      </c>
      <c r="E134" s="27" t="s">
        <v>39</v>
      </c>
      <c r="F134" s="27" t="s">
        <v>177</v>
      </c>
      <c r="G134" s="29" t="n">
        <v>0</v>
      </c>
      <c r="H134" s="45" t="n">
        <v>20</v>
      </c>
      <c r="I134" s="29" t="n">
        <v>20</v>
      </c>
      <c r="J134" s="30" t="n">
        <f aca="false">I134/H134</f>
        <v>1</v>
      </c>
    </row>
    <row r="135" customFormat="false" ht="83.6" hidden="false" customHeight="true" outlineLevel="0" collapsed="false">
      <c r="B135" s="16" t="s">
        <v>181</v>
      </c>
      <c r="C135" s="23" t="s">
        <v>36</v>
      </c>
      <c r="D135" s="23" t="s">
        <v>13</v>
      </c>
      <c r="E135" s="27" t="s">
        <v>182</v>
      </c>
      <c r="F135" s="27" t="s">
        <v>32</v>
      </c>
      <c r="G135" s="19" t="n">
        <f aca="false">G136</f>
        <v>65.4</v>
      </c>
      <c r="H135" s="19" t="n">
        <f aca="false">H136+H138</f>
        <v>109.2</v>
      </c>
      <c r="I135" s="19" t="n">
        <f aca="false">I136+I138</f>
        <v>109.2</v>
      </c>
      <c r="J135" s="20" t="n">
        <f aca="false">I135/H135</f>
        <v>1</v>
      </c>
    </row>
    <row r="136" customFormat="false" ht="40.5" hidden="false" customHeight="true" outlineLevel="0" collapsed="false">
      <c r="B136" s="16" t="s">
        <v>183</v>
      </c>
      <c r="C136" s="23" t="s">
        <v>36</v>
      </c>
      <c r="D136" s="23" t="s">
        <v>13</v>
      </c>
      <c r="E136" s="23" t="s">
        <v>184</v>
      </c>
      <c r="F136" s="27" t="s">
        <v>32</v>
      </c>
      <c r="G136" s="29" t="n">
        <f aca="false">G137+G139</f>
        <v>65.4</v>
      </c>
      <c r="H136" s="29" t="n">
        <f aca="false">H137+H139</f>
        <v>109.2</v>
      </c>
      <c r="I136" s="29" t="n">
        <v>109.2</v>
      </c>
      <c r="J136" s="20" t="n">
        <f aca="false">I136/H136</f>
        <v>1</v>
      </c>
    </row>
    <row r="137" customFormat="false" ht="42.75" hidden="false" customHeight="true" outlineLevel="0" collapsed="false">
      <c r="B137" s="25" t="s">
        <v>185</v>
      </c>
      <c r="C137" s="27" t="s">
        <v>36</v>
      </c>
      <c r="D137" s="27" t="s">
        <v>13</v>
      </c>
      <c r="E137" s="52" t="s">
        <v>186</v>
      </c>
      <c r="F137" s="27" t="s">
        <v>32</v>
      </c>
      <c r="G137" s="29" t="n">
        <f aca="false">G138</f>
        <v>12</v>
      </c>
      <c r="H137" s="29" t="n">
        <f aca="false">H138</f>
        <v>0</v>
      </c>
      <c r="I137" s="29" t="n">
        <f aca="false">I138</f>
        <v>0</v>
      </c>
      <c r="J137" s="20" t="e">
        <f aca="false">I137/H137</f>
        <v>#DIV/0!</v>
      </c>
    </row>
    <row r="138" customFormat="false" ht="84" hidden="false" customHeight="true" outlineLevel="0" collapsed="false">
      <c r="B138" s="25" t="s">
        <v>127</v>
      </c>
      <c r="C138" s="27" t="s">
        <v>36</v>
      </c>
      <c r="D138" s="27" t="s">
        <v>13</v>
      </c>
      <c r="E138" s="52" t="s">
        <v>187</v>
      </c>
      <c r="F138" s="27" t="s">
        <v>26</v>
      </c>
      <c r="G138" s="29" t="n">
        <v>12</v>
      </c>
      <c r="H138" s="29" t="n">
        <v>0</v>
      </c>
      <c r="I138" s="29" t="n">
        <v>0</v>
      </c>
      <c r="J138" s="30" t="e">
        <f aca="false">I138/H138</f>
        <v>#DIV/0!</v>
      </c>
    </row>
    <row r="139" customFormat="false" ht="44.25" hidden="false" customHeight="true" outlineLevel="0" collapsed="false">
      <c r="B139" s="25" t="s">
        <v>188</v>
      </c>
      <c r="C139" s="27" t="s">
        <v>36</v>
      </c>
      <c r="D139" s="27" t="s">
        <v>13</v>
      </c>
      <c r="E139" s="52" t="s">
        <v>189</v>
      </c>
      <c r="F139" s="27" t="s">
        <v>32</v>
      </c>
      <c r="G139" s="29" t="n">
        <f aca="false">G140</f>
        <v>53.4</v>
      </c>
      <c r="H139" s="29" t="n">
        <f aca="false">H140</f>
        <v>109.2</v>
      </c>
      <c r="I139" s="29" t="n">
        <f aca="false">I140</f>
        <v>109.2</v>
      </c>
      <c r="J139" s="30" t="n">
        <f aca="false">I139/H139</f>
        <v>1</v>
      </c>
    </row>
    <row r="140" customFormat="false" ht="77.25" hidden="false" customHeight="true" outlineLevel="0" collapsed="false">
      <c r="B140" s="25" t="s">
        <v>127</v>
      </c>
      <c r="C140" s="27" t="s">
        <v>36</v>
      </c>
      <c r="D140" s="27" t="s">
        <v>13</v>
      </c>
      <c r="E140" s="52" t="s">
        <v>189</v>
      </c>
      <c r="F140" s="27" t="s">
        <v>26</v>
      </c>
      <c r="G140" s="34" t="n">
        <v>53.4</v>
      </c>
      <c r="H140" s="45" t="n">
        <v>109.2</v>
      </c>
      <c r="I140" s="29" t="n">
        <v>109.2</v>
      </c>
      <c r="J140" s="30" t="n">
        <f aca="false">I140/H140</f>
        <v>1</v>
      </c>
    </row>
    <row r="141" customFormat="false" ht="78.75" hidden="false" customHeight="true" outlineLevel="0" collapsed="false">
      <c r="B141" s="16" t="s">
        <v>190</v>
      </c>
      <c r="C141" s="23" t="s">
        <v>191</v>
      </c>
      <c r="D141" s="23" t="s">
        <v>67</v>
      </c>
      <c r="E141" s="23" t="s">
        <v>192</v>
      </c>
      <c r="F141" s="23"/>
      <c r="G141" s="72" t="n">
        <f aca="false">$G$142</f>
        <v>56.5</v>
      </c>
      <c r="H141" s="72" t="n">
        <f aca="false">H142</f>
        <v>56.47</v>
      </c>
      <c r="I141" s="72" t="n">
        <f aca="false">I142</f>
        <v>56.47</v>
      </c>
      <c r="J141" s="20" t="n">
        <f aca="false">I141/H141</f>
        <v>1</v>
      </c>
    </row>
    <row r="142" customFormat="false" ht="72.75" hidden="false" customHeight="true" outlineLevel="0" collapsed="false">
      <c r="B142" s="25" t="s">
        <v>193</v>
      </c>
      <c r="C142" s="27" t="s">
        <v>191</v>
      </c>
      <c r="D142" s="27" t="s">
        <v>67</v>
      </c>
      <c r="E142" s="27" t="s">
        <v>194</v>
      </c>
      <c r="F142" s="27" t="s">
        <v>32</v>
      </c>
      <c r="G142" s="34" t="n">
        <f aca="false">G143</f>
        <v>56.5</v>
      </c>
      <c r="H142" s="34" t="n">
        <f aca="false">H143</f>
        <v>56.47</v>
      </c>
      <c r="I142" s="29" t="n">
        <f aca="false">I143</f>
        <v>56.47</v>
      </c>
      <c r="J142" s="30" t="n">
        <f aca="false">I142/H142</f>
        <v>1</v>
      </c>
      <c r="M142" s="32"/>
    </row>
    <row r="143" customFormat="false" ht="18.75" hidden="false" customHeight="false" outlineLevel="0" collapsed="false">
      <c r="B143" s="73" t="s">
        <v>195</v>
      </c>
      <c r="C143" s="17" t="n">
        <v>14</v>
      </c>
      <c r="D143" s="17" t="n">
        <v>13</v>
      </c>
      <c r="E143" s="27" t="s">
        <v>194</v>
      </c>
      <c r="F143" s="17" t="n">
        <v>500</v>
      </c>
      <c r="G143" s="29" t="n">
        <v>56.5</v>
      </c>
      <c r="H143" s="74" t="n">
        <v>56.47</v>
      </c>
      <c r="I143" s="74" t="n">
        <v>56.47</v>
      </c>
      <c r="J143" s="30" t="n">
        <f aca="false">I143/H143</f>
        <v>1</v>
      </c>
    </row>
    <row r="144" customFormat="false" ht="18.75" hidden="false" customHeight="false" outlineLevel="0" collapsed="false">
      <c r="B144" s="5"/>
      <c r="E144" s="5"/>
    </row>
    <row r="145" customFormat="false" ht="18.75" hidden="false" customHeight="false" outlineLevel="0" collapsed="false">
      <c r="C145" s="5"/>
      <c r="D145" s="5"/>
      <c r="F145" s="5"/>
      <c r="G145" s="5"/>
      <c r="H145" s="75"/>
    </row>
    <row r="146" customFormat="false" ht="18.75" hidden="false" customHeight="false" outlineLevel="0" collapsed="false">
      <c r="B146" s="5" t="s">
        <v>196</v>
      </c>
      <c r="C146" s="5"/>
      <c r="D146" s="5"/>
      <c r="E146" s="5"/>
      <c r="F146" s="5"/>
      <c r="G146" s="5"/>
      <c r="H146" s="1" t="s">
        <v>197</v>
      </c>
    </row>
    <row r="147" customFormat="false" ht="18.75" hidden="false" customHeight="false" outlineLevel="0" collapsed="false">
      <c r="B147" s="5"/>
      <c r="C147" s="2"/>
      <c r="D147" s="2"/>
      <c r="E147" s="5"/>
    </row>
    <row r="148" customFormat="false" ht="15.75" hidden="false" customHeight="false" outlineLevel="0" collapsed="false">
      <c r="B148" s="2"/>
    </row>
  </sheetData>
  <mergeCells count="2">
    <mergeCell ref="G2:J7"/>
    <mergeCell ref="B10:J1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8:35:05Z</dcterms:created>
  <dc:creator/>
  <dc:description/>
  <dc:language>en-US</dc:language>
  <cp:lastModifiedBy>User</cp:lastModifiedBy>
  <cp:lastPrinted>2022-05-19T13:11:00Z</cp:lastPrinted>
  <dcterms:modified xsi:type="dcterms:W3CDTF">2024-05-27T08:2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37C924B1404C65B402AB4995CDCE4E_12</vt:lpwstr>
  </property>
  <property fmtid="{D5CDD505-2E9C-101B-9397-08002B2CF9AE}" pid="3" name="KSOProductBuildVer">
    <vt:lpwstr>1049-12.2.0.13431</vt:lpwstr>
  </property>
</Properties>
</file>