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 №  2
к Решению СНД  № 202
от  29 августа  2025г.</t>
  </si>
  <si>
    <t xml:space="preserve">Исполнение по поступлениям доходов в бюджет
муниципального образования " Сергиевское сельское поселение " за 2 квартал 2025 года</t>
  </si>
  <si>
    <t xml:space="preserve">КОД
бюджетной
классификации</t>
  </si>
  <si>
    <t xml:space="preserve">наименование 
доходов</t>
  </si>
  <si>
    <t xml:space="preserve">Бюджет МО Сергиевское сельское  поселение"</t>
  </si>
  <si>
    <t xml:space="preserve">Утвержден.</t>
  </si>
  <si>
    <t xml:space="preserve">2025г</t>
  </si>
  <si>
    <t xml:space="preserve">% исполнения
к утвержден.
первон. Бюдж</t>
  </si>
  <si>
    <t xml:space="preserve">% исполнения
к уточненному
пл. 2024г..</t>
  </si>
  <si>
    <t xml:space="preserve">Уточнен.
план 2025.</t>
  </si>
  <si>
    <t xml:space="preserve">факт на 01.07.
  2025г</t>
  </si>
  <si>
    <t xml:space="preserve">ВСЕГО ДОХОДОВ:</t>
  </si>
  <si>
    <t xml:space="preserve">Собственные  доходы</t>
  </si>
  <si>
    <t xml:space="preserve">Всего налоговые и неналог.</t>
  </si>
  <si>
    <t xml:space="preserve"> 1 00 00000 00 000 000</t>
  </si>
  <si>
    <t xml:space="preserve">Налоговые доходы</t>
  </si>
  <si>
    <t xml:space="preserve"> 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</t>
  </si>
  <si>
    <t xml:space="preserve">1 06 00000 00 0000 000</t>
  </si>
  <si>
    <t xml:space="preserve">Налог на имущество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1 08 040200 10 00000 110</t>
  </si>
  <si>
    <t xml:space="preserve">Госпошлина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402053100000410</t>
  </si>
  <si>
    <t xml:space="preserve">Доходы от реализации иного имущества, находящегося в собственности сельских поселений</t>
  </si>
  <si>
    <t xml:space="preserve">11602010020000140</t>
  </si>
  <si>
    <t xml:space="preserve">Административные штрафы</t>
  </si>
  <si>
    <t xml:space="preserve">11700000000000000</t>
  </si>
  <si>
    <t xml:space="preserve">ПРОЧИЕ НЕНАЛОГОВЫЕ ДОХОДЫ</t>
  </si>
  <si>
    <t xml:space="preserve">11715030100000150</t>
  </si>
  <si>
    <t xml:space="preserve">Инициативнеые платежи ,зачисляемые в бюджеты сельских поселений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9999000000150</t>
  </si>
  <si>
    <t xml:space="preserve">Прочие дот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299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9999100000150</t>
  </si>
  <si>
    <t xml:space="preserve">Прочие субсидии бюджетам сельских поселений</t>
  </si>
  <si>
    <t xml:space="preserve">000 2 02 03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03015 10 0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00000000150</t>
  </si>
  <si>
    <t xml:space="preserve">Прочие межбюджетные трансферты, передаваемые бюджетам</t>
  </si>
  <si>
    <t xml:space="preserve">Главный специалист по финансово-экономическим вопросам                                                                                            В.И.Кова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_ "/>
    <numFmt numFmtId="168" formatCode="0.0_ "/>
    <numFmt numFmtId="169" formatCode="_-* #,##0.00_р_._-;\-* #,##0.00_р_._-;_-* \-??_р_._-;_-@_-"/>
    <numFmt numFmtId="170" formatCode="0.00%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41796875" defaultRowHeight="13.2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5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6" min="5" style="0" width="12.28"/>
    <col collapsed="false" customWidth="true" hidden="false" outlineLevel="0" max="7" min="7" style="0" width="9.7"/>
    <col collapsed="false" customWidth="true" hidden="false" outlineLevel="0" max="8" min="8" style="0" width="0.28"/>
    <col collapsed="false" customWidth="false" hidden="true" outlineLevel="0" max="10" min="9" style="0" width="8.41"/>
  </cols>
  <sheetData>
    <row r="1" customFormat="false" ht="1" hidden="false" customHeight="true" outlineLevel="0" collapsed="false">
      <c r="E1" s="1" t="s">
        <v>0</v>
      </c>
      <c r="F1" s="1"/>
      <c r="G1" s="1"/>
    </row>
    <row r="2" customFormat="false" ht="11" hidden="false" customHeight="true" outlineLevel="0" collapsed="false">
      <c r="E2" s="1"/>
      <c r="F2" s="1"/>
      <c r="G2" s="1"/>
    </row>
    <row r="3" customFormat="false" ht="43" hidden="false" customHeight="true" outlineLevel="0" collapsed="false">
      <c r="E3" s="1"/>
      <c r="F3" s="1"/>
      <c r="G3" s="1"/>
    </row>
    <row r="4" customFormat="false" ht="13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4"/>
    </row>
    <row r="7" customFormat="false" ht="9" hidden="false" customHeight="true" outlineLevel="0" collapsed="false">
      <c r="A7" s="3"/>
      <c r="B7" s="3"/>
      <c r="C7" s="4" t="s">
        <v>5</v>
      </c>
      <c r="D7" s="5" t="s">
        <v>6</v>
      </c>
      <c r="E7" s="5"/>
      <c r="F7" s="3" t="s">
        <v>7</v>
      </c>
      <c r="G7" s="3" t="s">
        <v>8</v>
      </c>
    </row>
    <row r="8" customFormat="false" ht="10" hidden="false" customHeight="true" outlineLevel="0" collapsed="false">
      <c r="A8" s="3"/>
      <c r="B8" s="3"/>
      <c r="C8" s="3"/>
      <c r="D8" s="3" t="s">
        <v>9</v>
      </c>
      <c r="E8" s="3" t="s">
        <v>10</v>
      </c>
      <c r="F8" s="3"/>
      <c r="G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3.2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</row>
    <row r="12" s="12" customFormat="true" ht="13.2" hidden="false" customHeight="false" outlineLevel="0" collapsed="false">
      <c r="A12" s="7"/>
      <c r="B12" s="8" t="s">
        <v>11</v>
      </c>
      <c r="C12" s="9" t="n">
        <f aca="false">C13+C44</f>
        <v>17297.1</v>
      </c>
      <c r="D12" s="9" t="n">
        <f aca="false">D13+D44</f>
        <v>21892.1</v>
      </c>
      <c r="E12" s="10" t="n">
        <f aca="false">E13+E44</f>
        <v>10274.39</v>
      </c>
      <c r="F12" s="11" t="n">
        <f aca="false">100/C12*E12</f>
        <v>59.3994947129866</v>
      </c>
      <c r="G12" s="11" t="n">
        <f aca="false">E12/D12%</f>
        <v>46.9319526221788</v>
      </c>
    </row>
    <row r="13" s="14" customFormat="true" ht="13" hidden="false" customHeight="true" outlineLevel="0" collapsed="false">
      <c r="A13" s="13" t="s">
        <v>12</v>
      </c>
      <c r="B13" s="13" t="s">
        <v>13</v>
      </c>
      <c r="C13" s="11" t="n">
        <f aca="false">C15+C37</f>
        <v>16400.2</v>
      </c>
      <c r="D13" s="11" t="n">
        <f aca="false">D15+D37</f>
        <v>17798.6</v>
      </c>
      <c r="E13" s="11" t="n">
        <f aca="false">E15+E37</f>
        <v>7719.29</v>
      </c>
      <c r="F13" s="11" t="n">
        <f aca="false">E13/C13%</f>
        <v>47.0682674601529</v>
      </c>
      <c r="G13" s="11" t="n">
        <f aca="false">E13/D13%</f>
        <v>43.3702088928343</v>
      </c>
    </row>
    <row r="14" s="14" customFormat="true" ht="11.4" hidden="false" customHeight="false" outlineLevel="0" collapsed="false">
      <c r="A14" s="13"/>
      <c r="B14" s="13"/>
      <c r="C14" s="11"/>
      <c r="D14" s="11"/>
      <c r="E14" s="11"/>
      <c r="F14" s="11"/>
      <c r="G14" s="11"/>
    </row>
    <row r="15" s="17" customFormat="true" ht="14" hidden="false" customHeight="true" outlineLevel="0" collapsed="false">
      <c r="A15" s="15" t="s">
        <v>14</v>
      </c>
      <c r="B15" s="15" t="s">
        <v>15</v>
      </c>
      <c r="C15" s="16" t="n">
        <f aca="false">C17+C21+C25+C29+C35</f>
        <v>16352.9</v>
      </c>
      <c r="D15" s="16" t="n">
        <f aca="false">D17+D21+D25+D29+D35</f>
        <v>17359.3</v>
      </c>
      <c r="E15" s="16" t="n">
        <f aca="false">E17+E21+E25+E29+E35</f>
        <v>6899.2</v>
      </c>
      <c r="F15" s="16" t="n">
        <f aca="false">E15/C15%</f>
        <v>42.1894587504357</v>
      </c>
      <c r="G15" s="16" t="n">
        <f aca="false">E15/D15%</f>
        <v>39.743538045889</v>
      </c>
      <c r="J15" s="17" t="s">
        <v>16</v>
      </c>
    </row>
    <row r="16" s="17" customFormat="true" ht="10.2" hidden="false" customHeight="false" outlineLevel="0" collapsed="false">
      <c r="A16" s="15"/>
      <c r="B16" s="15"/>
      <c r="C16" s="16"/>
      <c r="D16" s="16"/>
      <c r="E16" s="16"/>
      <c r="F16" s="16"/>
      <c r="G16" s="16"/>
    </row>
    <row r="17" customFormat="false" ht="13.2" hidden="false" customHeight="false" outlineLevel="0" collapsed="false">
      <c r="A17" s="18" t="s">
        <v>17</v>
      </c>
      <c r="B17" s="19" t="s">
        <v>18</v>
      </c>
      <c r="C17" s="20" t="n">
        <f aca="false">C19</f>
        <v>9535.5</v>
      </c>
      <c r="D17" s="20" t="n">
        <f aca="false">D19</f>
        <v>10541.9</v>
      </c>
      <c r="E17" s="20" t="n">
        <f aca="false">E19</f>
        <v>4068.1</v>
      </c>
      <c r="F17" s="20" t="n">
        <f aca="false">E17/C17%</f>
        <v>42.6626815583871</v>
      </c>
      <c r="G17" s="20" t="n">
        <f aca="false">E17/D17%</f>
        <v>38.5898177747844</v>
      </c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20"/>
      <c r="G18" s="20"/>
    </row>
    <row r="19" customFormat="false" ht="13.2" hidden="false" customHeight="false" outlineLevel="0" collapsed="false">
      <c r="A19" s="18" t="s">
        <v>19</v>
      </c>
      <c r="B19" s="19" t="s">
        <v>20</v>
      </c>
      <c r="C19" s="20" t="n">
        <v>9535.5</v>
      </c>
      <c r="D19" s="20" t="n">
        <v>10541.9</v>
      </c>
      <c r="E19" s="20" t="n">
        <v>4068.1</v>
      </c>
      <c r="F19" s="20" t="n">
        <f aca="false">E19/C19%</f>
        <v>42.6626815583871</v>
      </c>
      <c r="G19" s="20" t="n">
        <f aca="false">E19/D19%</f>
        <v>38.5898177747844</v>
      </c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20"/>
      <c r="G20" s="20"/>
    </row>
    <row r="21" customFormat="false" ht="13.2" hidden="false" customHeight="false" outlineLevel="0" collapsed="false">
      <c r="A21" s="18" t="s">
        <v>21</v>
      </c>
      <c r="B21" s="19" t="s">
        <v>22</v>
      </c>
      <c r="C21" s="20" t="n">
        <f aca="false">C23</f>
        <v>1907.4</v>
      </c>
      <c r="D21" s="20" t="n">
        <f aca="false">D23</f>
        <v>1907.4</v>
      </c>
      <c r="E21" s="20" t="n">
        <f aca="false">E23</f>
        <v>935</v>
      </c>
      <c r="F21" s="20" t="n">
        <f aca="false">E21/C21%</f>
        <v>49.0196078431373</v>
      </c>
      <c r="G21" s="20" t="n">
        <f aca="false">E21/D21%</f>
        <v>49.0196078431373</v>
      </c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20"/>
      <c r="G22" s="20"/>
    </row>
    <row r="23" customFormat="false" ht="13.2" hidden="false" customHeight="false" outlineLevel="0" collapsed="false">
      <c r="A23" s="18" t="s">
        <v>23</v>
      </c>
      <c r="B23" s="19" t="s">
        <v>24</v>
      </c>
      <c r="C23" s="20" t="n">
        <v>1907.4</v>
      </c>
      <c r="D23" s="20" t="n">
        <v>1907.4</v>
      </c>
      <c r="E23" s="20" t="n">
        <v>935</v>
      </c>
      <c r="F23" s="20" t="n">
        <f aca="false">E23/C23%</f>
        <v>49.0196078431373</v>
      </c>
      <c r="G23" s="20" t="n">
        <f aca="false">E23/D23%</f>
        <v>49.0196078431373</v>
      </c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20"/>
      <c r="G24" s="20"/>
    </row>
    <row r="25" customFormat="false" ht="13.2" hidden="false" customHeight="false" outlineLevel="0" collapsed="false">
      <c r="A25" s="18" t="s">
        <v>25</v>
      </c>
      <c r="B25" s="19" t="s">
        <v>26</v>
      </c>
      <c r="C25" s="20" t="n">
        <f aca="false">C27</f>
        <v>1126</v>
      </c>
      <c r="D25" s="20" t="n">
        <f aca="false">D27</f>
        <v>1126</v>
      </c>
      <c r="E25" s="20" t="n">
        <f aca="false">E27</f>
        <v>951.9</v>
      </c>
      <c r="F25" s="20" t="n">
        <f aca="false">E25/C25%</f>
        <v>84.538188277087</v>
      </c>
      <c r="G25" s="20" t="n">
        <f aca="false">E25/D25%</f>
        <v>84.538188277087</v>
      </c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20"/>
      <c r="G26" s="20"/>
    </row>
    <row r="27" customFormat="false" ht="13.2" hidden="false" customHeight="false" outlineLevel="0" collapsed="false">
      <c r="A27" s="18" t="s">
        <v>27</v>
      </c>
      <c r="B27" s="19" t="s">
        <v>28</v>
      </c>
      <c r="C27" s="20" t="n">
        <v>1126</v>
      </c>
      <c r="D27" s="20" t="n">
        <v>1126</v>
      </c>
      <c r="E27" s="20" t="n">
        <v>951.9</v>
      </c>
      <c r="F27" s="20" t="n">
        <f aca="false">E27/C27%</f>
        <v>84.538188277087</v>
      </c>
      <c r="G27" s="20" t="n">
        <f aca="false">E27/D27%</f>
        <v>84.538188277087</v>
      </c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20"/>
      <c r="G28" s="20"/>
    </row>
    <row r="29" customFormat="false" ht="13.2" hidden="false" customHeight="false" outlineLevel="0" collapsed="false">
      <c r="A29" s="18" t="s">
        <v>29</v>
      </c>
      <c r="B29" s="19" t="s">
        <v>30</v>
      </c>
      <c r="C29" s="20" t="n">
        <f aca="false">C31+C33</f>
        <v>3774</v>
      </c>
      <c r="D29" s="20" t="n">
        <f aca="false">D31+D33</f>
        <v>3774</v>
      </c>
      <c r="E29" s="20" t="n">
        <f aca="false">E31+E33</f>
        <v>942.2</v>
      </c>
      <c r="F29" s="20" t="n">
        <f aca="false">E29/C29%</f>
        <v>24.9655537890832</v>
      </c>
      <c r="G29" s="20" t="n">
        <f aca="false">E29/D29%</f>
        <v>24.9655537890832</v>
      </c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20"/>
      <c r="G30" s="20"/>
    </row>
    <row r="31" customFormat="false" ht="13.2" hidden="false" customHeight="false" outlineLevel="0" collapsed="false">
      <c r="A31" s="18" t="s">
        <v>31</v>
      </c>
      <c r="B31" s="19" t="s">
        <v>32</v>
      </c>
      <c r="C31" s="20" t="n">
        <v>469</v>
      </c>
      <c r="D31" s="20" t="n">
        <v>469</v>
      </c>
      <c r="E31" s="20" t="n">
        <v>34.4</v>
      </c>
      <c r="F31" s="20" t="n">
        <f aca="false">E31/C31%</f>
        <v>7.33475479744136</v>
      </c>
      <c r="G31" s="20" t="n">
        <f aca="false">E31/D31%</f>
        <v>7.33475479744136</v>
      </c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20"/>
      <c r="G32" s="20"/>
      <c r="J32" s="21"/>
    </row>
    <row r="33" customFormat="false" ht="13.2" hidden="false" customHeight="false" outlineLevel="0" collapsed="false">
      <c r="A33" s="18" t="s">
        <v>33</v>
      </c>
      <c r="B33" s="19" t="s">
        <v>34</v>
      </c>
      <c r="C33" s="20" t="n">
        <v>3305</v>
      </c>
      <c r="D33" s="20" t="n">
        <v>3305</v>
      </c>
      <c r="E33" s="20" t="n">
        <v>907.8</v>
      </c>
      <c r="F33" s="20" t="n">
        <f aca="false">E33/C33%</f>
        <v>27.4674735249622</v>
      </c>
      <c r="G33" s="20" t="n">
        <f aca="false">E33/D33%</f>
        <v>27.4674735249622</v>
      </c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20"/>
      <c r="G34" s="20"/>
    </row>
    <row r="35" customFormat="false" ht="13.2" hidden="false" customHeight="false" outlineLevel="0" collapsed="false">
      <c r="A35" s="18" t="s">
        <v>35</v>
      </c>
      <c r="B35" s="19" t="s">
        <v>36</v>
      </c>
      <c r="C35" s="20" t="n">
        <v>10</v>
      </c>
      <c r="D35" s="20" t="n">
        <v>10</v>
      </c>
      <c r="E35" s="20" t="n">
        <v>2</v>
      </c>
      <c r="F35" s="20" t="n">
        <f aca="false">D35/C35*100</f>
        <v>100</v>
      </c>
      <c r="G35" s="20" t="n">
        <f aca="false">E35/D35*100</f>
        <v>20</v>
      </c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20"/>
      <c r="G36" s="20"/>
    </row>
    <row r="37" s="23" customFormat="true" ht="24" hidden="false" customHeight="true" outlineLevel="0" collapsed="false">
      <c r="A37" s="15"/>
      <c r="B37" s="15" t="s">
        <v>37</v>
      </c>
      <c r="C37" s="16" t="n">
        <f aca="false">C42+C38</f>
        <v>47.3</v>
      </c>
      <c r="D37" s="16" t="n">
        <f aca="false">D38+D39+D41+D42</f>
        <v>439.3</v>
      </c>
      <c r="E37" s="22" t="n">
        <f aca="false">E41+E42+E38+E39+E40</f>
        <v>820.09</v>
      </c>
      <c r="F37" s="16" t="n">
        <v>0</v>
      </c>
      <c r="G37" s="16" t="n">
        <f aca="false">E37/D37%</f>
        <v>186.681083541999</v>
      </c>
    </row>
    <row r="38" s="28" customFormat="true" ht="53" hidden="false" customHeight="true" outlineLevel="0" collapsed="false">
      <c r="A38" s="24" t="s">
        <v>38</v>
      </c>
      <c r="B38" s="25" t="s">
        <v>39</v>
      </c>
      <c r="C38" s="26" t="n">
        <v>47.3</v>
      </c>
      <c r="D38" s="26" t="n">
        <v>47.3</v>
      </c>
      <c r="E38" s="26" t="n">
        <v>23.64</v>
      </c>
      <c r="F38" s="26" t="n">
        <v>0</v>
      </c>
      <c r="G38" s="26" t="n">
        <f aca="false">E38/D38%</f>
        <v>49.9788583509514</v>
      </c>
      <c r="H38" s="27"/>
      <c r="I38" s="27"/>
      <c r="J38" s="27"/>
    </row>
    <row r="39" customFormat="false" ht="34" hidden="false" customHeight="true" outlineLevel="0" collapsed="false">
      <c r="A39" s="29" t="s">
        <v>40</v>
      </c>
      <c r="B39" s="30" t="s">
        <v>41</v>
      </c>
      <c r="C39" s="20" t="n">
        <v>0</v>
      </c>
      <c r="D39" s="20" t="n">
        <v>0</v>
      </c>
      <c r="E39" s="20" t="n">
        <v>19.73</v>
      </c>
      <c r="F39" s="20" t="n">
        <v>0</v>
      </c>
      <c r="G39" s="26" t="n">
        <v>0</v>
      </c>
    </row>
    <row r="40" customFormat="false" ht="34" hidden="false" customHeight="true" outlineLevel="0" collapsed="false">
      <c r="A40" s="31" t="s">
        <v>42</v>
      </c>
      <c r="B40" s="30" t="s">
        <v>43</v>
      </c>
      <c r="C40" s="20" t="n">
        <v>0</v>
      </c>
      <c r="D40" s="20" t="n">
        <v>0</v>
      </c>
      <c r="E40" s="20" t="n">
        <v>315</v>
      </c>
      <c r="F40" s="20" t="n">
        <v>0</v>
      </c>
      <c r="G40" s="20" t="n">
        <v>0</v>
      </c>
    </row>
    <row r="41" customFormat="false" ht="13.2" hidden="false" customHeight="false" outlineLevel="0" collapsed="false">
      <c r="A41" s="31" t="s">
        <v>44</v>
      </c>
      <c r="B41" s="19" t="s">
        <v>45</v>
      </c>
      <c r="C41" s="20" t="n">
        <v>0</v>
      </c>
      <c r="D41" s="20" t="n">
        <v>0</v>
      </c>
      <c r="E41" s="20" t="n">
        <v>69.72</v>
      </c>
      <c r="F41" s="20" t="n">
        <v>0</v>
      </c>
      <c r="G41" s="20" t="n">
        <v>0</v>
      </c>
    </row>
    <row r="42" customFormat="false" ht="18" hidden="false" customHeight="true" outlineLevel="0" collapsed="false">
      <c r="A42" s="32" t="s">
        <v>46</v>
      </c>
      <c r="B42" s="33" t="s">
        <v>47</v>
      </c>
      <c r="C42" s="20" t="n">
        <v>0</v>
      </c>
      <c r="D42" s="20" t="n">
        <f aca="false">D43</f>
        <v>392</v>
      </c>
      <c r="E42" s="20" t="n">
        <f aca="false">E43</f>
        <v>392</v>
      </c>
      <c r="F42" s="20" t="n">
        <v>0</v>
      </c>
      <c r="G42" s="20" t="n">
        <v>100</v>
      </c>
    </row>
    <row r="43" customFormat="false" ht="31.5" hidden="false" customHeight="true" outlineLevel="0" collapsed="false">
      <c r="A43" s="32" t="s">
        <v>48</v>
      </c>
      <c r="B43" s="33" t="s">
        <v>49</v>
      </c>
      <c r="C43" s="20" t="n">
        <v>0</v>
      </c>
      <c r="D43" s="20" t="n">
        <v>392</v>
      </c>
      <c r="E43" s="20" t="n">
        <v>392</v>
      </c>
      <c r="F43" s="20" t="n">
        <v>0</v>
      </c>
      <c r="G43" s="20" t="n">
        <v>100</v>
      </c>
    </row>
    <row r="44" s="36" customFormat="true" ht="27" hidden="false" customHeight="true" outlineLevel="0" collapsed="false">
      <c r="A44" s="34"/>
      <c r="B44" s="35" t="s">
        <v>50</v>
      </c>
      <c r="C44" s="16" t="n">
        <f aca="false">C45+C48+C50+C51+C47</f>
        <v>896.9</v>
      </c>
      <c r="D44" s="16" t="n">
        <f aca="false">D45+D46+D47+D50+D51+D52</f>
        <v>4093.5</v>
      </c>
      <c r="E44" s="16" t="n">
        <f aca="false">E45+E46+E47+E50+E51+E52</f>
        <v>2555.1</v>
      </c>
      <c r="F44" s="16" t="n">
        <v>261.2</v>
      </c>
      <c r="G44" s="16" t="n">
        <f aca="false">E44/D44%</f>
        <v>62.4184683034078</v>
      </c>
    </row>
    <row r="45" customFormat="false" ht="34" hidden="false" customHeight="true" outlineLevel="0" collapsed="false">
      <c r="A45" s="18" t="s">
        <v>51</v>
      </c>
      <c r="B45" s="30" t="s">
        <v>52</v>
      </c>
      <c r="C45" s="20" t="n">
        <v>444.5</v>
      </c>
      <c r="D45" s="20" t="n">
        <v>444.5</v>
      </c>
      <c r="E45" s="20" t="n">
        <v>222.3</v>
      </c>
      <c r="F45" s="20" t="n">
        <v>100</v>
      </c>
      <c r="G45" s="20" t="n">
        <f aca="false">E45/D45%</f>
        <v>50.0112485939258</v>
      </c>
    </row>
    <row r="46" customFormat="false" ht="19" hidden="false" customHeight="true" outlineLevel="0" collapsed="false">
      <c r="A46" s="32" t="s">
        <v>53</v>
      </c>
      <c r="B46" s="33" t="s">
        <v>54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100</v>
      </c>
    </row>
    <row r="47" customFormat="false" ht="39" hidden="false" customHeight="true" outlineLevel="0" collapsed="false">
      <c r="A47" s="32" t="s">
        <v>55</v>
      </c>
      <c r="B47" s="33" t="s">
        <v>56</v>
      </c>
      <c r="C47" s="20" t="n">
        <v>0</v>
      </c>
      <c r="D47" s="20" t="n">
        <f aca="false">D48+D49</f>
        <v>3046</v>
      </c>
      <c r="E47" s="20" t="n">
        <f aca="false">E48+E49</f>
        <v>1956</v>
      </c>
      <c r="F47" s="20" t="n">
        <v>0</v>
      </c>
      <c r="G47" s="20" t="n">
        <v>100</v>
      </c>
    </row>
    <row r="48" customFormat="false" ht="79" hidden="true" customHeight="true" outlineLevel="0" collapsed="false">
      <c r="A48" s="32" t="s">
        <v>57</v>
      </c>
      <c r="B48" s="37" t="s">
        <v>58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100</v>
      </c>
    </row>
    <row r="49" customFormat="false" ht="20" hidden="false" customHeight="true" outlineLevel="0" collapsed="false">
      <c r="A49" s="32" t="s">
        <v>59</v>
      </c>
      <c r="B49" s="33" t="s">
        <v>60</v>
      </c>
      <c r="C49" s="20" t="n">
        <v>0</v>
      </c>
      <c r="D49" s="20" t="n">
        <v>3046</v>
      </c>
      <c r="E49" s="20" t="n">
        <v>1956</v>
      </c>
      <c r="F49" s="20" t="n">
        <v>0</v>
      </c>
      <c r="G49" s="20" t="n">
        <v>100</v>
      </c>
    </row>
    <row r="50" customFormat="false" ht="44" hidden="false" customHeight="true" outlineLevel="0" collapsed="false">
      <c r="A50" s="24" t="s">
        <v>61</v>
      </c>
      <c r="B50" s="30" t="s">
        <v>62</v>
      </c>
      <c r="C50" s="20" t="n">
        <v>33</v>
      </c>
      <c r="D50" s="20" t="n">
        <v>33</v>
      </c>
      <c r="E50" s="20" t="n">
        <v>16.5</v>
      </c>
      <c r="F50" s="20" t="n">
        <v>100</v>
      </c>
      <c r="G50" s="20" t="n">
        <f aca="false">E50/D50%</f>
        <v>50</v>
      </c>
    </row>
    <row r="51" customFormat="false" ht="40.8" hidden="false" customHeight="false" outlineLevel="0" collapsed="false">
      <c r="A51" s="24" t="s">
        <v>63</v>
      </c>
      <c r="B51" s="30" t="s">
        <v>64</v>
      </c>
      <c r="C51" s="20" t="n">
        <v>419.4</v>
      </c>
      <c r="D51" s="20" t="n">
        <v>419.4</v>
      </c>
      <c r="E51" s="20" t="n">
        <v>209.7</v>
      </c>
      <c r="F51" s="20" t="n">
        <v>100</v>
      </c>
      <c r="G51" s="20" t="n">
        <v>100</v>
      </c>
    </row>
    <row r="52" customFormat="false" ht="30.75" hidden="false" customHeight="true" outlineLevel="0" collapsed="false">
      <c r="A52" s="38" t="s">
        <v>65</v>
      </c>
      <c r="B52" s="25" t="s">
        <v>66</v>
      </c>
      <c r="C52" s="20" t="n">
        <v>0</v>
      </c>
      <c r="D52" s="20" t="n">
        <v>150.6</v>
      </c>
      <c r="E52" s="20" t="n">
        <v>150.6</v>
      </c>
      <c r="F52" s="20" t="n">
        <v>0</v>
      </c>
      <c r="G52" s="20" t="n">
        <v>100</v>
      </c>
    </row>
    <row r="53" customFormat="false" ht="30.75" hidden="false" customHeight="true" outlineLevel="0" collapsed="false">
      <c r="A53" s="39"/>
      <c r="B53" s="39"/>
      <c r="C53" s="40"/>
      <c r="D53" s="40"/>
      <c r="E53" s="40"/>
      <c r="F53" s="41"/>
      <c r="G53" s="41"/>
    </row>
    <row r="54" s="27" customFormat="true" ht="13.2" hidden="false" customHeight="true" outlineLevel="0" collapsed="false">
      <c r="A54" s="39" t="s">
        <v>67</v>
      </c>
      <c r="B54" s="39"/>
      <c r="C54" s="39"/>
      <c r="D54" s="39"/>
      <c r="E54" s="39"/>
      <c r="F54" s="39"/>
      <c r="G54" s="39"/>
    </row>
    <row r="55" customFormat="false" ht="13.2" hidden="false" customHeight="false" outlineLevel="0" collapsed="false">
      <c r="A55" s="42"/>
      <c r="B55" s="43"/>
      <c r="C55" s="40"/>
      <c r="D55" s="40"/>
      <c r="E55" s="40"/>
      <c r="F55" s="40"/>
      <c r="G55" s="40"/>
    </row>
    <row r="56" customFormat="false" ht="38.45" hidden="true" customHeight="true" outlineLevel="0" collapsed="false">
      <c r="A56" s="39"/>
      <c r="B56" s="39"/>
      <c r="C56" s="40"/>
      <c r="D56" s="40"/>
      <c r="E56" s="40"/>
      <c r="F56" s="41"/>
      <c r="G56" s="41"/>
    </row>
    <row r="57" customFormat="false" ht="13.2" hidden="false" customHeight="false" outlineLevel="0" collapsed="false">
      <c r="A57" s="12"/>
      <c r="C57" s="44"/>
      <c r="D57" s="44"/>
      <c r="E57" s="44"/>
      <c r="F57" s="44"/>
      <c r="G57" s="44"/>
    </row>
    <row r="58" customFormat="false" ht="13.2" hidden="false" customHeight="false" outlineLevel="0" collapsed="false">
      <c r="B58" s="12"/>
      <c r="C58" s="44"/>
      <c r="D58" s="44"/>
      <c r="E58" s="44"/>
      <c r="F58" s="44"/>
      <c r="G58" s="44"/>
    </row>
  </sheetData>
  <mergeCells count="100">
    <mergeCell ref="E1:G3"/>
    <mergeCell ref="A4:G5"/>
    <mergeCell ref="A6:A10"/>
    <mergeCell ref="B6:B10"/>
    <mergeCell ref="C6:G6"/>
    <mergeCell ref="C7:C10"/>
    <mergeCell ref="D7:E7"/>
    <mergeCell ref="F7:F10"/>
    <mergeCell ref="G7:G10"/>
    <mergeCell ref="D8:D10"/>
    <mergeCell ref="E8:E10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53:B53"/>
    <mergeCell ref="F53:G53"/>
    <mergeCell ref="A54:G54"/>
    <mergeCell ref="A56:B56"/>
    <mergeCell ref="F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8:29:58Z</dcterms:created>
  <dc:creator>пк</dc:creator>
  <dc:description/>
  <dc:language>en-US</dc:language>
  <cp:lastModifiedBy>User</cp:lastModifiedBy>
  <cp:lastPrinted>2023-03-29T11:17:11Z</cp:lastPrinted>
  <dcterms:modified xsi:type="dcterms:W3CDTF">2025-08-27T14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28B0D5A47946448F1EDA7F4AA7A21A_13</vt:lpwstr>
  </property>
  <property fmtid="{D5CDD505-2E9C-101B-9397-08002B2CF9AE}" pid="3" name="KSOProductBuildVer">
    <vt:lpwstr>1049-12.2.0.21931</vt:lpwstr>
  </property>
</Properties>
</file>